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Einführung" sheetId="1" state="visible" r:id="rId2"/>
    <sheet name="Eingaben" sheetId="2" state="visible" r:id="rId3"/>
    <sheet name="Ergebnis" sheetId="3" state="visible" r:id="rId4"/>
    <sheet name="Typen Beschreibung" sheetId="4" state="visible" r:id="rId5"/>
  </sheets>
  <definedNames>
    <definedName function="false" hidden="false" localSheetId="1" name="_xlnm.Print_Area" vbProcedure="false">Eingaben!$A$1:$H$146</definedName>
    <definedName function="false" hidden="false" localSheetId="1" name="_xlnm.Print_Titles" vbProcedure="false">Eingaben!$1:$2</definedName>
    <definedName function="false" hidden="false" localSheetId="2" name="_xlnm.Print_Area" vbProcedure="false">Ergebnis!$A$1:$J$52</definedName>
    <definedName function="false" hidden="false" name="TeilnGruppe" vbProcedure="false">Ergebnis!$D$2</definedName>
    <definedName function="false" hidden="false" name="TeilnName" vbProcedure="false">Ergebnis!$B$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 authorId="0">
      <text>
        <r>
          <rPr>
            <b val="true"/>
            <sz val="10"/>
            <color rgb="FF000000"/>
            <rFont val="Tahoma"/>
            <family val="0"/>
          </rPr>
          <t xml:space="preserve">Achtung !!! :
</t>
        </r>
        <r>
          <rPr>
            <sz val="10"/>
            <color rgb="FF000000"/>
            <rFont val="Tahoma"/>
            <family val="0"/>
          </rPr>
          <t xml:space="preserve">ein Doppel-Klick in diese Zelle löscht alle Eingaben in der Spalte Auswahl !</t>
        </r>
      </text>
      <mc:AlternateContent>
        <mc:Choice Requires="v2">
          <commentPr autoFill="true" autoScale="false" colHidden="false" locked="false" rowHidden="false" textHAlign="justify" textVAlign="top">
            <anchor moveWithCells="false" sizeWithCells="false">
              <xdr:from>
                <xdr:col>4</xdr:col>
                <xdr:colOff>256</xdr:colOff>
                <xdr:row>0</xdr:row>
                <xdr:rowOff>1</xdr:rowOff>
              </xdr:from>
              <xdr:to>
                <xdr:col>17</xdr:col>
                <xdr:colOff>35</xdr:colOff>
                <xdr:row>3</xdr:row>
                <xdr:rowOff>5</xdr:rowOff>
              </xdr:to>
            </anchor>
          </commentPr>
        </mc:Choice>
        <mc:Fallback/>
      </mc:AlternateContent>
    </comment>
    <comment ref="R2" authorId="0">
      <text>
        <r>
          <rPr>
            <sz val="10"/>
            <color rgb="FF000000"/>
            <rFont val="Tahoma"/>
            <family val="0"/>
          </rPr>
          <t xml:space="preserve">Ein Doppelklick stellt die durch </t>
        </r>
        <r>
          <rPr>
            <b val="true"/>
            <sz val="10"/>
            <color rgb="FF000000"/>
            <rFont val="Tahoma"/>
            <family val="2"/>
          </rPr>
          <t xml:space="preserve">neu</t>
        </r>
        <r>
          <rPr>
            <sz val="10"/>
            <color rgb="FF000000"/>
            <rFont val="Tahoma"/>
            <family val="0"/>
          </rPr>
          <t xml:space="preserve"> gelöschten Daten wieder her</t>
        </r>
      </text>
      <mc:AlternateContent>
        <mc:Choice Requires="v2">
          <commentPr autoFill="true" autoScale="false" colHidden="false" locked="false" rowHidden="false" textHAlign="justify" textVAlign="top">
            <anchor moveWithCells="false" sizeWithCells="false">
              <xdr:from>
                <xdr:col>4</xdr:col>
                <xdr:colOff>256</xdr:colOff>
                <xdr:row>0</xdr:row>
                <xdr:rowOff>24</xdr:rowOff>
              </xdr:from>
              <xdr:to>
                <xdr:col>18</xdr:col>
                <xdr:colOff>18</xdr:colOff>
                <xdr:row>2</xdr:row>
                <xdr:rowOff>30</xdr:rowOff>
              </xdr:to>
            </anchor>
          </commentPr>
        </mc:Choice>
        <mc:Fallback/>
      </mc:AlternateContent>
    </comment>
    <comment ref="AB1" authorId="0">
      <text>
        <r>
          <rPr>
            <b val="true"/>
            <sz val="10"/>
            <color rgb="FF000000"/>
            <rFont val="Tahoma"/>
            <family val="0"/>
          </rPr>
          <t xml:space="preserve">Mit Doppel-Klick </t>
        </r>
        <r>
          <rPr>
            <sz val="10"/>
            <color rgb="FF000000"/>
            <rFont val="Tahoma"/>
            <family val="2"/>
          </rPr>
          <t xml:space="preserve">in diese Zelle werden die aktuellen und alten Summen mit Datum eine Zeile tiefer verschoben</t>
        </r>
      </text>
      <mc:AlternateContent>
        <mc:Choice Requires="v2">
          <commentPr autoFill="true" autoScale="false" colHidden="false" locked="false" rowHidden="false" textHAlign="justify" textVAlign="top">
            <anchor moveWithCells="false" sizeWithCells="false">
              <xdr:from>
                <xdr:col>25</xdr:col>
                <xdr:colOff>38</xdr:colOff>
                <xdr:row>1</xdr:row>
                <xdr:rowOff>17</xdr:rowOff>
              </xdr:from>
              <xdr:to>
                <xdr:col>29</xdr:col>
                <xdr:colOff>9</xdr:colOff>
                <xdr:row>5</xdr:row>
                <xdr:rowOff>16</xdr:rowOff>
              </xdr:to>
            </anchor>
          </commentPr>
        </mc:Choice>
        <mc:Fallback/>
      </mc:AlternateContent>
    </comment>
  </commentList>
</comments>
</file>

<file path=xl/sharedStrings.xml><?xml version="1.0" encoding="utf-8"?>
<sst xmlns="http://schemas.openxmlformats.org/spreadsheetml/2006/main" count="635" uniqueCount="345">
  <si>
    <t xml:space="preserve">Aussage  1</t>
  </si>
  <si>
    <t xml:space="preserve">Typ1</t>
  </si>
  <si>
    <t xml:space="preserve">Aussage  2</t>
  </si>
  <si>
    <t xml:space="preserve">Typ2</t>
  </si>
  <si>
    <t xml:space="preserve">Aus-wahl</t>
  </si>
  <si>
    <t xml:space="preserve">a</t>
  </si>
  <si>
    <t xml:space="preserve">b</t>
  </si>
  <si>
    <t xml:space="preserve">c</t>
  </si>
  <si>
    <t xml:space="preserve">d</t>
  </si>
  <si>
    <t xml:space="preserve">e</t>
  </si>
  <si>
    <t xml:space="preserve">f</t>
  </si>
  <si>
    <t xml:space="preserve">g</t>
  </si>
  <si>
    <t xml:space="preserve">h</t>
  </si>
  <si>
    <t xml:space="preserve">i</t>
  </si>
  <si>
    <t xml:space="preserve">neu</t>
  </si>
  <si>
    <t xml:space="preserve">Zwei</t>
  </si>
  <si>
    <t xml:space="preserve">Drei</t>
  </si>
  <si>
    <t xml:space="preserve">Vier</t>
  </si>
  <si>
    <t xml:space="preserve">Fünf</t>
  </si>
  <si>
    <t xml:space="preserve">Sechs</t>
  </si>
  <si>
    <t xml:space="preserve">Sieben</t>
  </si>
  <si>
    <t xml:space="preserve">Acht</t>
  </si>
  <si>
    <t xml:space="preserve">Neun</t>
  </si>
  <si>
    <t xml:space="preserve">Eins</t>
  </si>
  <si>
    <t xml:space="preserve">speichern</t>
  </si>
  <si>
    <t xml:space="preserve">beantwortet</t>
  </si>
  <si>
    <t xml:space="preserve">1 / 2</t>
  </si>
  <si>
    <t xml:space="preserve">zurück</t>
  </si>
  <si>
    <t xml:space="preserve">aktuell</t>
  </si>
  <si>
    <t xml:space="preserve">einer meiner größten Vorzüge ist meine Gefühlstiefe</t>
  </si>
  <si>
    <t xml:space="preserve">einer meiner größten Vorzüge ist mein durchdringender Verstand</t>
  </si>
  <si>
    <t xml:space="preserve">gewichtet</t>
  </si>
  <si>
    <t xml:space="preserve">obwohl ich entspannen könnte, bin ich ständig auf Trab</t>
  </si>
  <si>
    <t xml:space="preserve">obwohl ich ehrgeizig bin, bleibe ich doch immer gelassen</t>
  </si>
  <si>
    <t xml:space="preserve">es gefällt mir, wenn Leute von mir abhängig sind</t>
  </si>
  <si>
    <t xml:space="preserve">es gefällt mir nicht, wenn Leute von mir abhängig sind</t>
  </si>
  <si>
    <t xml:space="preserve">andere finden, dass ich gelassen bin und in mir selbst ruhe</t>
  </si>
  <si>
    <t xml:space="preserve">andere finden, dass ich lebhaft bin und aus mir herausgehe</t>
  </si>
  <si>
    <t xml:space="preserve">sicher, manchmal grüble ich zuviel über meine Probleme nach</t>
  </si>
  <si>
    <t xml:space="preserve">sicher, manchmal vermeide ich es, allzu viel über meine Probleme nachzudenken</t>
  </si>
  <si>
    <t xml:space="preserve">ich bin im allgemeinen teilnahmsvoll und höre mir an, was andere von sich erzählen</t>
  </si>
  <si>
    <t xml:space="preserve">ich bin im allgemeinen skeptisch und glaube nicht alles, was ich höre</t>
  </si>
  <si>
    <t xml:space="preserve">warum immer das Schlechte sehen, wo es doch so viel Wunderbares im Leben gibt?</t>
  </si>
  <si>
    <t xml:space="preserve">ich nörgle nicht gern, aber ich kann einfach nicht darüber hinwegsehen, wenn etwas im argen liegt</t>
  </si>
  <si>
    <t xml:space="preserve">ich bin nicht so sehr an praktischen Ergebnissen interessiert, sondern folge lieber meiner Eingebung</t>
  </si>
  <si>
    <t xml:space="preserve">ich bin ein praktischer Mensch und will mit meiner Arbeit konkrete Ergebnisse erzielen</t>
  </si>
  <si>
    <t xml:space="preserve">ich gebe es ungern zu, aber ich mische mich mehr in anderer Leute Angelegenheiten ein, als ich sollte</t>
  </si>
  <si>
    <t xml:space="preserve">ich gebe es ungern zu, aber lasse kleinere Probleme auf sich beruhen, bis sie sich zu großen ausgewachsen haben</t>
  </si>
  <si>
    <t xml:space="preserve">unter Druck schalte ich meist emotional ab und denke mir mein Teil</t>
  </si>
  <si>
    <t xml:space="preserve">unter Druck mache ich mir meist sofort Sorgen und reagiere heftig</t>
  </si>
  <si>
    <t xml:space="preserve">ich bin anpassungsfähig und finde schnell eine Möglichkeit, mit fast jeder Situation zurechtzukommen</t>
  </si>
  <si>
    <t xml:space="preserve">ich meide Situationen, die mir neu sind, und brauche immer einige Zeit, bis ich mich eingewöhnt habe</t>
  </si>
  <si>
    <t xml:space="preserve">ich brauche Menschen um mich, die mir ihre Zuneigung zeigen</t>
  </si>
  <si>
    <t xml:space="preserve">ich bleibe lieber auf Distanz zu anderen Menschen</t>
  </si>
  <si>
    <t xml:space="preserve">ich habe etwas von einem Märchenerzähler und Unterhalter an mir</t>
  </si>
  <si>
    <t xml:space="preserve">ich habe etwas von einem Lehrer und Kämpfer an mir</t>
  </si>
  <si>
    <t xml:space="preserve">ich klage zwar manchmal darüber, aber ich brauche Druck, um in Gang zu kommen</t>
  </si>
  <si>
    <t xml:space="preserve">Druck kann ich nicht gut ertragen, ich leiste am meisten, wenn ich mein Tempo selbst bestimmen kann</t>
  </si>
  <si>
    <t xml:space="preserve">meinen Erfolg verdanke ich großenteils meinem Talent, einen guten Eindruck zu machen</t>
  </si>
  <si>
    <t xml:space="preserve">meinen Erfolg habe ich großenteils trotz meiner Versäumnisse im zwischenmenschlichen Bereich erlangt</t>
  </si>
  <si>
    <t xml:space="preserve">ich überzeuge viele Menschen durch mein Selbstvertrauen und meine starke Ausstrahlung</t>
  </si>
  <si>
    <t xml:space="preserve">ich überzeuge die Leute durch meine Aufrichtigkeit und vernünftige Argumente</t>
  </si>
  <si>
    <t xml:space="preserve">es beunruhigt mich, dass ich vielleicht meine Möglichkeiten nicht voll ausschöpfe</t>
  </si>
  <si>
    <t xml:space="preserve">es beunruhigt mich, dass ich vielleicht die guten Seiten des Lebens versäume</t>
  </si>
  <si>
    <t xml:space="preserve">ich beobachte meine Mitmenschen, bis ich sicher sein kann, dass sie vertrauenswürdig sind</t>
  </si>
  <si>
    <t xml:space="preserve">ich bin meinen Mitmenschen gegenüber vertrauensselig und überrascht, wenn sie anders sind, als ich dachte</t>
  </si>
  <si>
    <t xml:space="preserve">andere würden mich diplomatisch, charmant und anspruchsvoll nennen</t>
  </si>
  <si>
    <t xml:space="preserve">andere würden mich direkt, formell und idealistisch nennen</t>
  </si>
  <si>
    <t xml:space="preserve">ich brüte über meinen Problemen, bis sie von mir abfallen</t>
  </si>
  <si>
    <t xml:space="preserve">ich lenke mich so lange durch Zerstreuungen von meinen Problemen ab, bis ich eine Möglichkeit gefunden habe, sie zu beheben</t>
  </si>
  <si>
    <t xml:space="preserve">wenn es sein muss, übernehme ich die Führung, obwohl ich entscheidungsschwach bin</t>
  </si>
  <si>
    <t xml:space="preserve">ich übernehme bereitwillig die Führung und habe kaum Probleme damit, Entscheidungen zu fällen</t>
  </si>
  <si>
    <t xml:space="preserve">ich bin romantisch und überlasse mich gern starken Empfindungen</t>
  </si>
  <si>
    <t xml:space="preserve">ich bin ein Verstandesmensch und lasse mich nicht gern von Gefühlen mitreißen</t>
  </si>
  <si>
    <t xml:space="preserve">ich bin ein "stürmischer" Mensch mit kurzlebigen Gefühlen</t>
  </si>
  <si>
    <t xml:space="preserve">ich bin ein "stilles Wasser" mit Tiefgang</t>
  </si>
  <si>
    <t xml:space="preserve">ich opfere gern Zeit für soziale und emotionale Belange</t>
  </si>
  <si>
    <t xml:space="preserve">ich opfere gern Zeit für abstrakte, geistige Dinge</t>
  </si>
  <si>
    <t xml:space="preserve">nach Meinung anderer bin ich oft gereizt</t>
  </si>
  <si>
    <t xml:space="preserve">nach Meinung anderer bin ich oft "abgehoben"</t>
  </si>
  <si>
    <t xml:space="preserve">ich werte im allgemeinen praktische Ergebnisse höher als abstrakte Ideale</t>
  </si>
  <si>
    <t xml:space="preserve">ich werte im allgemeinen meine Ideale höher als praktische Ergebnisse</t>
  </si>
  <si>
    <t xml:space="preserve">wenn ich nicht genau weiß, was ich machen soll, hole ich mir bei anderen Rat</t>
  </si>
  <si>
    <t xml:space="preserve">wenn ich eine Entscheidung treffen muss, probiere ich verschiedenes aus, um herauszufinden, was für mich am besten ist</t>
  </si>
  <si>
    <t xml:space="preserve">ich weiß, dass ich ziemlich sentimental bin und manchmal ins Schwärmen gerate</t>
  </si>
  <si>
    <t xml:space="preserve">ich weiß, dass ich manchmal ziemlich kalt und unnahbar bin</t>
  </si>
  <si>
    <t xml:space="preserve">ich habe kein Zeitgefühl und arbeite am besten, wenn mir möglichst wenig Vorgaben gemacht werden</t>
  </si>
  <si>
    <t xml:space="preserve">ich bin sehr zeitbewusst und brauche Vorgaben, um etwas geschafft zu bekommen</t>
  </si>
  <si>
    <t xml:space="preserve">es macht mir nichts aus, anderen meine Schwäche zu zeigen, was ich oft tue</t>
  </si>
  <si>
    <t xml:space="preserve">ich will anderen meine Schwäche nicht zeigen, was ich auch höchst selten tue</t>
  </si>
  <si>
    <t xml:space="preserve">ich habe ein tiefes Verlangen, meine Umwelt zu verstehen</t>
  </si>
  <si>
    <t xml:space="preserve">ich habe ein tiefes Verlangen, anderen nahe zu sein</t>
  </si>
  <si>
    <t xml:space="preserve">meine Gesundheitsbeschwerden dürften daher kommen, dass ich mir zu viele Sorgen mache, was ich bedaure</t>
  </si>
  <si>
    <t xml:space="preserve">meine Gesundheitsbeschwerden dürften daher kommen, dass ich zu viele schlechte Angewohnheiten habe, was ich bedaure</t>
  </si>
  <si>
    <t xml:space="preserve">wenn ich zwischen beruflicher Karriere und Freunden wählen müsste, würde ich den Beruf wählen</t>
  </si>
  <si>
    <t xml:space="preserve">wenn ich zwischen beruflicher Karriere und Freunden wählen müsste, würde ich die Freunde wählen</t>
  </si>
  <si>
    <t xml:space="preserve">ich handle erst, wenn ich alles gründlich durchdacht habe</t>
  </si>
  <si>
    <t xml:space="preserve">ich handle sofort und vertraue darauf, dass ich es schon schaffen werde</t>
  </si>
  <si>
    <t xml:space="preserve">wenn ich in Schwierigkeiten gerate, ändere ich meine Taktik</t>
  </si>
  <si>
    <t xml:space="preserve">wenn ich in Schwierigkeiten gerate, lege ich mich noch mehr ins Zeug</t>
  </si>
  <si>
    <t xml:space="preserve">ich orientiere mich im Grunde an der Vergangenheit</t>
  </si>
  <si>
    <t xml:space="preserve">ich orientiere mich im Grunde an der Zukunft</t>
  </si>
  <si>
    <t xml:space="preserve">ich kann niemanden leiden sehen, deshalb schalte ich mich meist ein und helfe</t>
  </si>
  <si>
    <t xml:space="preserve">ich will niemanden zum faulenzen anregen, aber wer zur Selbsthilfe bereit ist, dem zeige ich wie</t>
  </si>
  <si>
    <t xml:space="preserve">ich würde alles dafür geben, auf irgendeinem Gebiet Experte zu sein</t>
  </si>
  <si>
    <t xml:space="preserve">ich würde alles dafür geben, meine Existenz und die Existenz meiner Lieben absichern zu können</t>
  </si>
  <si>
    <t xml:space="preserve">ich lasse mich gerne gehen und kenne keine Grenzen</t>
  </si>
  <si>
    <t xml:space="preserve">ich lasse mich nicht gern gehen</t>
  </si>
  <si>
    <t xml:space="preserve">ich habe das Gefühl, etwas dafür tun zu müssen, dass andere mich mögen</t>
  </si>
  <si>
    <t xml:space="preserve">andere scheinen mich ganz von selbst gern zu haben</t>
  </si>
  <si>
    <t xml:space="preserve">ich bin wie das Wetter: veränderlich</t>
  </si>
  <si>
    <t xml:space="preserve">ich bin wie ein Fels: solide und fest</t>
  </si>
  <si>
    <t xml:space="preserve">ich misstraue jedweder Autorität und halte mich an keine Regeln</t>
  </si>
  <si>
    <t xml:space="preserve">ich werde wild, wenn andere gegen die Regeln verstoßen und damit durchkommen</t>
  </si>
  <si>
    <t xml:space="preserve">ich denke mich gern in andere Menschen hinein</t>
  </si>
  <si>
    <t xml:space="preserve">Mitgefühl ist OK, aber andere müssen schon selbst die Verantwortung für sich tragen</t>
  </si>
  <si>
    <t xml:space="preserve">ich habe eine poetische Ader, aber dazu gesellt sich zumeist auch ein Gefühl der Einsamkeit und emotionalen Verletzlichkeit</t>
  </si>
  <si>
    <t xml:space="preserve">ich bin praktisch veranlagt und habe viele Ideen, von denen ich allerdings nicht so viele verwirkliche wie ich möchte</t>
  </si>
  <si>
    <t xml:space="preserve">ich schütte meinen Freunden gern mein Herz aus oder bestehe Abenteuer mit ihnen</t>
  </si>
  <si>
    <t xml:space="preserve">ich entspanne mich gern im Kreise meiner Freunde</t>
  </si>
  <si>
    <t xml:space="preserve">sozialen Verpflichtungen nachzukommen steht bei mir nicht gerade hoch im Kurs</t>
  </si>
  <si>
    <t xml:space="preserve">ich nehme meine sozialen Verpflichtungen sehr ernst</t>
  </si>
  <si>
    <t xml:space="preserve">ich neige eher dazu, jemandem zu schmeicheln</t>
  </si>
  <si>
    <t xml:space="preserve">ich neige eher dazu, jemanden zu kritisieren</t>
  </si>
  <si>
    <t xml:space="preserve">ich bin gerne unbeschwert und binde mich nicht an materielle Güter</t>
  </si>
  <si>
    <t xml:space="preserve">ich bin erdgebunden und genieße die materiellen Freuden des Lebens</t>
  </si>
  <si>
    <t xml:space="preserve">ich arbeite schwerer und bin verantwortungsbewusster als viele meiner Freunde</t>
  </si>
  <si>
    <t xml:space="preserve">ich bin positiver und enthusiastischer als viele meiner Freunde</t>
  </si>
  <si>
    <t xml:space="preserve">ein großes Plus ist bei mir die Fähigkeit, innere Vorgänge beschreiben zu können</t>
  </si>
  <si>
    <t xml:space="preserve">ein großes Plus ist bei mir die Fähigkeit, immer Herr der Lage zu sein</t>
  </si>
  <si>
    <t xml:space="preserve">andere kommen zu mir, weil ich Kenntnisse besitze, die sie brauchen</t>
  </si>
  <si>
    <t xml:space="preserve">andere kommen zu mir, weil ich ihnen ein Gefühl der Sicherheit und Anerkennung gebe</t>
  </si>
  <si>
    <t xml:space="preserve">es wurmt mich zutiefst, wenn andere nicht gut von mir denken</t>
  </si>
  <si>
    <t xml:space="preserve">es ist mir egal, ob andere mich mögen oder nicht, solange sie mich respektieren</t>
  </si>
  <si>
    <t xml:space="preserve">ich kann ziemlich spartanisch leben und brauche auch beim arbeiten kaum etwas</t>
  </si>
  <si>
    <t xml:space="preserve">für mich ist es wichtig, mich bei der Arbeit rundum wohl zu fühlen</t>
  </si>
  <si>
    <t xml:space="preserve">ich habe das Gefühl, andere unterschätzen mich, wenn ich mich nicht irgendwie hervortue</t>
  </si>
  <si>
    <t xml:space="preserve">ich habe das Gefühl, den Anschluss zu verlieren, wenn ich keine Fortschritte mache</t>
  </si>
  <si>
    <t xml:space="preserve">ich nehme mir immer Zeit zum Ausruhen und zur Besinnung</t>
  </si>
  <si>
    <t xml:space="preserve">ich mag keine Zeit ans Nichtstun verschwenden</t>
  </si>
  <si>
    <t xml:space="preserve">ich zögere meist und ergreife ungern die Initiative</t>
  </si>
  <si>
    <t xml:space="preserve">ich ergreife die Initiative und gebrauche durchaus meine Ellenbogen, um meinen Willen durchzusetzen</t>
  </si>
  <si>
    <t xml:space="preserve">mir ist es wichtig, anderen meine Gefühle zu offenbaren, obwohl ich sie vielleicht nur indirekt zum Ausdruck bringe</t>
  </si>
  <si>
    <t xml:space="preserve">mir ist es nicht unbedingt wichtig, anderen zu zeigen, wie ich mich fühle</t>
  </si>
  <si>
    <t xml:space="preserve">ich bin mitteilsam und gesellig</t>
  </si>
  <si>
    <t xml:space="preserve">ich bin ernst und diszipliniert</t>
  </si>
  <si>
    <t xml:space="preserve">ich bin manchmal besitzergreifend meinen Lieben gegenüber - es fällt mir schwer, ihnen ihren Freiraum zu lassen</t>
  </si>
  <si>
    <t xml:space="preserve">ich bin manchmal ambivalent meinen Lieben gegenüber und stoße sie von mir, wenn ich eigentlich ihre Nähe ersehne</t>
  </si>
  <si>
    <t xml:space="preserve">ich neige dazu auf Konfrontationskurs zu gehen</t>
  </si>
  <si>
    <t xml:space="preserve">ich neige zur Zurückhaltung</t>
  </si>
  <si>
    <t xml:space="preserve">ich brauche unbedingt eine ästhetisch ansprechende Umgebung</t>
  </si>
  <si>
    <t xml:space="preserve">eine ästhetisch ansprechende Umgebung steht bei mir nicht unbedingt an erster Stelle</t>
  </si>
  <si>
    <t xml:space="preserve">ein Hauptmotiv ist bei mir der Wunsch, mich als Mensch hervorzutun und gewürdigt zu werden</t>
  </si>
  <si>
    <t xml:space="preserve">ein Hauptmotiv ist bei mir der Wunsch, als Mensch mehr Macht und Einfluss zu gewinnen</t>
  </si>
  <si>
    <t xml:space="preserve">ich ärgere mich schwarz, wenn andere selbstverständlich finden, was ich für sie getan habe</t>
  </si>
  <si>
    <t xml:space="preserve">ich ärgere mich schwarz, wenn andere meinen Anweisungen nicht genau folgen</t>
  </si>
  <si>
    <t xml:space="preserve">ich habe meinen eigenen Kopf und Schwierigkeiten, mit anderen zusammenzuarbeiten</t>
  </si>
  <si>
    <t xml:space="preserve">ich muss wissen, was andere von mir erwarten und habe Schwierigkeiten, einfach loszulegen</t>
  </si>
  <si>
    <t xml:space="preserve">auf den ersten Blick mache ich einen sonnigen, unbekümmerten Eindruck auf andere</t>
  </si>
  <si>
    <t xml:space="preserve">auf den ersten Blick mache ich einen reifen, würdevollen Eindruck auf andere</t>
  </si>
  <si>
    <t xml:space="preserve">auf meinen Schultern lasten eine Menge undankbarere Aufgaben, ich wünschte, andere würden zur Abwechslung auch mal an mich denken</t>
  </si>
  <si>
    <t xml:space="preserve">ich halte mich manchmal zu sehr zurück und habe Hemmungen, von mir aus etwas Gutes zu tun</t>
  </si>
  <si>
    <t xml:space="preserve">ich identifiziere mich stark mit anderen und gehe langfristig vertrauensvolle, freundschaftliche Beziehungen ein</t>
  </si>
  <si>
    <t xml:space="preserve">ich trete für andere ein und nutze meine Möglichkeiten, um ihnen dabei zu helfen, etwas aus sich zu machen</t>
  </si>
  <si>
    <t xml:space="preserve">ich brauche Anregung und Spannung</t>
  </si>
  <si>
    <t xml:space="preserve">ich will zufrieden sein und meine Ruhe haben</t>
  </si>
  <si>
    <t xml:space="preserve">im zwischenmenschlichen Bereich bin ich bereit, mehr für andere zu tun, als sie für mich tun</t>
  </si>
  <si>
    <t xml:space="preserve">im zwischenmenschlichen Bereich erwarte ich von anderen, mich in meinen Anliegen zu unterstützen</t>
  </si>
  <si>
    <t xml:space="preserve">bei Problemen neige ich dazu, mich in Phantasien zu flüchten</t>
  </si>
  <si>
    <t xml:space="preserve">bei Problemen kämpfe ich mich bis zum bitteren Ende durch</t>
  </si>
  <si>
    <t xml:space="preserve">es fällt mir schwer, um etwas zu bitten</t>
  </si>
  <si>
    <t xml:space="preserve">ich mache meine Wünsche im allgemeinen bekannt</t>
  </si>
  <si>
    <t xml:space="preserve">ich bin im Grunde ein warmherziger, fröhlicher Mensch und gern in Gesellschaft anderer</t>
  </si>
  <si>
    <t xml:space="preserve">ich bin eher ernst und zurückhaltend und unterhalte mich gern über bestimmte Themen</t>
  </si>
  <si>
    <t xml:space="preserve">ich verbringe viel Zeit damit, meine Begabungen und Fähigkeiten weiterzuentwickeln</t>
  </si>
  <si>
    <t xml:space="preserve">ich verbringe viel Zeit damit, mich selbst zu ergründen</t>
  </si>
  <si>
    <t xml:space="preserve">ob man's mag oder nicht, man spielt doch die Hauptrolle in seinem Leben</t>
  </si>
  <si>
    <t xml:space="preserve">wer nur an sich selbst denkt, wird einmal einsam und unglücklich sein</t>
  </si>
  <si>
    <t xml:space="preserve">ich bin ein ganz normaler Mensch und in vieler Hinsicht konservativ</t>
  </si>
  <si>
    <t xml:space="preserve">ich bin eher unkonventionell und in vieler Hinsicht sehr eigen</t>
  </si>
  <si>
    <t xml:space="preserve">ich glaube, ich bin mehr auf andere Menschen ausgerichtet als auf Ziele</t>
  </si>
  <si>
    <t xml:space="preserve">ich glaube, ich bin mehr auf Ziele ausgerichtet als auf andere Menschen </t>
  </si>
  <si>
    <t xml:space="preserve">ich stehe zu meinen Freunden, auch wenn sie im Unrecht sein mögen</t>
  </si>
  <si>
    <t xml:space="preserve">ich kompromittiere mich nicht für Freunde</t>
  </si>
  <si>
    <t xml:space="preserve">wenn mir etwas auf die Nerven geht, schlage ich zum Ausgleich gern einmal über die Stränge</t>
  </si>
  <si>
    <t xml:space="preserve">wenn mir etwas auf die Nerven geht, schalte ich einfach ab</t>
  </si>
  <si>
    <t xml:space="preserve">das Leben ist mitunter rätselhaft, aber mit einigem Scharfblick lässt sich in allem ein Sinn sehen</t>
  </si>
  <si>
    <t xml:space="preserve">das Leben ist ein Kampf, aber mit Mut lässt sich etwas Großes schaffen</t>
  </si>
  <si>
    <t xml:space="preserve">ich bin manchmal feindselig und abweisend</t>
  </si>
  <si>
    <t xml:space="preserve">ich bin manchmal eigensinnig und defensiv</t>
  </si>
  <si>
    <t xml:space="preserve">ich lasse andere ihren eigenen Weg finden und ruhig Fehler machen</t>
  </si>
  <si>
    <t xml:space="preserve">ich finde es besser anderen die Augen zu öffnen, wenn sie einen Fehler machen</t>
  </si>
  <si>
    <t xml:space="preserve">ich verwende mein Geld in erster Linie für meinen Unterhalt und zur Hebung meines Lebensstandards</t>
  </si>
  <si>
    <t xml:space="preserve">ich verwende mein Geld in erster Linie für interessante, angenehme Erfahrungen</t>
  </si>
  <si>
    <t xml:space="preserve">ich bin selbstbewusst und weiß, wie ich bei anderen landen kann</t>
  </si>
  <si>
    <t xml:space="preserve">ich bin nicht sehr selbstbewusst im Umgang mit anderen</t>
  </si>
  <si>
    <t xml:space="preserve">ich bin geduldig: ich halte mich zurück und beobachte erst einmal</t>
  </si>
  <si>
    <t xml:space="preserve">ich bin ungeduldig: ich springe sofort auf ein Problem an und versuche es zu lösen</t>
  </si>
  <si>
    <t xml:space="preserve">ich gebe meinen Mitmenschen oft Rat und persönliche Empfehlungen</t>
  </si>
  <si>
    <t xml:space="preserve">ich mische mich nicht zu sehr ins Leben anderer ein</t>
  </si>
  <si>
    <t xml:space="preserve">ich fühle mich normalerweise als Außenseiter</t>
  </si>
  <si>
    <t xml:space="preserve">ich fühle mich normalerweise in Gesellschaft anderer wohl</t>
  </si>
  <si>
    <t xml:space="preserve">es fällt mir schwer, den Mund zu halten, wenn andere ihre Arbeit nicht richtig machen und mich dadurch in Schwierigkeiten bringen</t>
  </si>
  <si>
    <t xml:space="preserve">es fällt mir schwer, Leute, die nicht mit mir Schritt halten können, nicht herunterzuputzen</t>
  </si>
  <si>
    <t xml:space="preserve">ich denke im stillen, dass ich besser bin als die meisten Leute</t>
  </si>
  <si>
    <t xml:space="preserve">ich denke im stillen, dass ich mehr Fehler habe als die meisten anderen Leute</t>
  </si>
  <si>
    <t xml:space="preserve">ich gehe oft zu sehr aus mir heraus und bin emotional leichte Beute für andere</t>
  </si>
  <si>
    <t xml:space="preserve">es fällt mir äußerst schwer, vor anderen Menschen meinen Schutzpanzer fallen zu lassen, selbst vor denen, die ich liebe</t>
  </si>
  <si>
    <t xml:space="preserve">mir wird nachgesagt, ich sei zu streitlustig - ich würde sagen, ich genieße handfeste Diskussionen</t>
  </si>
  <si>
    <t xml:space="preserve">mir wird nachgesagt, ich sei zu entgegenkommend - ich mag einfach keinen Streit</t>
  </si>
  <si>
    <t xml:space="preserve">ich wirke unter Umständen auf andere so, als sei ich ein sinnenfreudiger Genießer</t>
  </si>
  <si>
    <t xml:space="preserve">ich wirke unter Umständen auf andere so, als sei ich unpersönlich und hätte mich immer vollkommen in der Gewalt</t>
  </si>
  <si>
    <t xml:space="preserve">ich bin sehr diszipliniert und ziehe eine Sache in allen Einzelheiten wie gewünscht durch</t>
  </si>
  <si>
    <t xml:space="preserve">ich bin nicht sehr diszipliniert, sondern eher spontan und gut im improvisieren</t>
  </si>
  <si>
    <t xml:space="preserve">ich weiß, dass ich manchmal zu versonnen bin und Tagträumen nachhänge</t>
  </si>
  <si>
    <t xml:space="preserve">ich weiß, dass ich manchmal vorschnell urteile und zu ungeduldig bin</t>
  </si>
  <si>
    <t xml:space="preserve">ich gebe es ungern zu, aber ich vergleiche mich oft mit anderen</t>
  </si>
  <si>
    <t xml:space="preserve">ich gebe es ungern zu, aber ich bin selten zufrieden mit dem, was ich habe</t>
  </si>
  <si>
    <t xml:space="preserve">ich bin ein Trost für Leute, die vom Pech verfolgt sind</t>
  </si>
  <si>
    <t xml:space="preserve">es gibt Stellen, an die sich jemand, der in Not ist, um Hilfe wenden kann</t>
  </si>
  <si>
    <t xml:space="preserve">typisch für mich ist dass ich auf Distanz gehe und sehr kühl werde, wenn ich wütend bin</t>
  </si>
  <si>
    <t xml:space="preserve">typisch für mich ist dass ich losbrülle und anderen ordentlich Bescheid gebe, wenn ich wütend bin</t>
  </si>
  <si>
    <t xml:space="preserve">ich bin oft gehemmt und kann mich nicht gut ausdrücken</t>
  </si>
  <si>
    <t xml:space="preserve">ich bin sehr direkt, andere wünschten, sie hätten den Nerv, auch solche Sachen zu sagen wie ich</t>
  </si>
  <si>
    <t xml:space="preserve">ich habe keine Angst vor Konflikten mit anderen Menschen</t>
  </si>
  <si>
    <t xml:space="preserve">ich habe Angst vor Konflikten mit anderen Menschen</t>
  </si>
  <si>
    <t xml:space="preserve">ich bin ziemlich launisch und selbstsüchtig</t>
  </si>
  <si>
    <t xml:space="preserve">ich bin oft emotional unbeteiligt und geistesabwesend</t>
  </si>
  <si>
    <t xml:space="preserve">es stimmt wohl, dass ich das Gefühl haben möchte, gebraucht zu werden - aber wer will das nicht</t>
  </si>
  <si>
    <t xml:space="preserve">es stimmt wohl, dass ich gern auf eigenen Füßen stehe und es nicht mag, wenn andere mich zu nötig brauchen</t>
  </si>
  <si>
    <t xml:space="preserve">ich rede gern über mich selbst und stehe gern im Brennpunkt der Aufmerksamkeit</t>
  </si>
  <si>
    <t xml:space="preserve">ich finde es unangenehm über mich selbst zu reden und im Brennpunkt der Aufmerksamkeit zu stehen</t>
  </si>
  <si>
    <t xml:space="preserve">ich stoße andere manchmal vor den Kopf, weil ich zu energisch bin</t>
  </si>
  <si>
    <t xml:space="preserve">ich stoße andere manchmal vor den Kopf, weil ich zu unpersönlich bin</t>
  </si>
  <si>
    <t xml:space="preserve">ich meide körperliche Betätigung nach Möglichkeit</t>
  </si>
  <si>
    <t xml:space="preserve">ich betätige mich oft und gern körperlich</t>
  </si>
  <si>
    <t xml:space="preserve">im Grunde bin ich immer ziemlich pessimistisch gewesen</t>
  </si>
  <si>
    <t xml:space="preserve">im Grunde bin ich immer ziemlich optimistisch gewesen</t>
  </si>
  <si>
    <t xml:space="preserve">bei der Arbeit mache ich lieber einen Unterschied zwischen Vorgesetzten und Untergebenen</t>
  </si>
  <si>
    <t xml:space="preserve">ich arbeite gern mit anderen im Team zusammen</t>
  </si>
  <si>
    <t xml:space="preserve">mir ist es wichtig, dass mich die Leute bewundern</t>
  </si>
  <si>
    <t xml:space="preserve">mir ist es wichtig, Einfluss auf das Leben anderer auszuüben</t>
  </si>
  <si>
    <t xml:space="preserve">es ist schwierig, sich zu einer bestimmten Handlungsweise zu entschließen, denn Moral ist ein relativer Begriff</t>
  </si>
  <si>
    <t xml:space="preserve">es ist leicht, sich zu einer bestimmten Handlungsweise zu entschließen, denn Moral ist ein objektiver Begriff</t>
  </si>
  <si>
    <t xml:space="preserve">ich verlasse mich auf meine Freunde, und sie wissen, dass sie sich auf mich verlassen können</t>
  </si>
  <si>
    <t xml:space="preserve">ich verlasse mich auf niemanden: ich will selbst am Hebel sein</t>
  </si>
  <si>
    <t xml:space="preserve">ich folge eher meiner Intuition als meinem Kopf</t>
  </si>
  <si>
    <t xml:space="preserve">ich folge eher meinem Kopf als meiner Intuition</t>
  </si>
  <si>
    <t xml:space="preserve">ich habe ein starkes Sicherheitsbedürfnis</t>
  </si>
  <si>
    <t xml:space="preserve">ich muss unbedingt das Gefühl haben, im Recht zu sein</t>
  </si>
  <si>
    <t xml:space="preserve">ich habe gemerkt, dass das Leben um so leichter wird, je mehr ich meine Bedürfnisse einschränke</t>
  </si>
  <si>
    <t xml:space="preserve">ich habe gemerkt, dass das Leben um so leichter wird, je mehr ich habe</t>
  </si>
  <si>
    <t xml:space="preserve">ich bin ein Perfektionist und übe Druck aus, damit etwas richtig gemacht wird, auch wenn das anderen unangenehm ist</t>
  </si>
  <si>
    <t xml:space="preserve">ich bin eigentlich kein Perfektionist - mir ist es wichtiger, gut mit anderen auszukommen</t>
  </si>
  <si>
    <t xml:space="preserve">bei Konflikten mit anderen neige ich dazu, mich in mich selbst zu verkriechen</t>
  </si>
  <si>
    <t xml:space="preserve">bei Konflikten mit anderen gebe ich höchst selten nach</t>
  </si>
  <si>
    <t xml:space="preserve">ich schließe leicht und oft Freundschaft</t>
  </si>
  <si>
    <t xml:space="preserve">ich schließe nicht gerade leicht Freundschaft</t>
  </si>
  <si>
    <t xml:space="preserve">ich schweige über mein Privatleben</t>
  </si>
  <si>
    <t xml:space="preserve">ich spreche offen über mein Privatleben</t>
  </si>
  <si>
    <t xml:space="preserve">andere sagen mir immer, ich sollte nicht so lange zögern, sondern endlich etwas tun</t>
  </si>
  <si>
    <t xml:space="preserve">andere sagen mir immer, ich sollte ausspannen und das Leben zur Abwechslung mal genießen</t>
  </si>
  <si>
    <t xml:space="preserve">ich bin ziemlich unpraktisch und irgendwie ein Träumer</t>
  </si>
  <si>
    <t xml:space="preserve">ich bin praktisch veranlagt und stehe mit beiden Beinen auf der Erde</t>
  </si>
  <si>
    <t xml:space="preserve">ich widme anderen Aufmerksamkeit und Zuwendung</t>
  </si>
  <si>
    <t xml:space="preserve">ich sage anderen wo es lang geht, und sorge dafür, dass sie motiviert sind</t>
  </si>
  <si>
    <t xml:space="preserve">ich gehe methodisch und behutsam vor</t>
  </si>
  <si>
    <t xml:space="preserve">ich bin abenteuerlustig und risikofreudig</t>
  </si>
  <si>
    <t xml:space="preserve">ich bin ehrgeizig und setze mich selbst unter Druck, um meine Träume zu verwirklichen</t>
  </si>
  <si>
    <t xml:space="preserve">ich habe keine persönlichen Ambitionen, aber für meine Lieben arbeite ich hart</t>
  </si>
  <si>
    <t xml:space="preserve">ich kann mich gut konzentrieren und intensiv arbeiten</t>
  </si>
  <si>
    <t xml:space="preserve">ich bin eher spontan und zu Späßen aufgelegt</t>
  </si>
  <si>
    <t xml:space="preserve">meine Handlungsweise richtet sich im allgemeinen nach der jeweiligen Situation</t>
  </si>
  <si>
    <t xml:space="preserve">meine Handlungsweise gründet sich im allgemeinen auf Prinzipien</t>
  </si>
  <si>
    <t xml:space="preserve">es fällt mir schwer, anderen zu sagen, wie sehr ich sie schätze</t>
  </si>
  <si>
    <t xml:space="preserve">es fällt mir leicht, anderen zu sagen, wie sehr ich sie schätze</t>
  </si>
  <si>
    <t xml:space="preserve">das positive Feedback, das ich von anderen erhalte, ist mir wichtig</t>
  </si>
  <si>
    <t xml:space="preserve">ich weiß, wann ich etwas gut gemacht habe, und brauche mich nicht erst durch andere darin bestätigen zu lassen</t>
  </si>
  <si>
    <t xml:space="preserve">ich gehe sehr locker mit Geld um und gebe entschieden mehr aus, als ich sollte</t>
  </si>
  <si>
    <t xml:space="preserve">ich habe hart für mein Geld gearbeitet und gehe sehr achtsam damit um</t>
  </si>
  <si>
    <t xml:space="preserve">ich weiß, wie man richtig lebt</t>
  </si>
  <si>
    <t xml:space="preserve">ich weiß, wie ich etwas aus mir machen kann</t>
  </si>
  <si>
    <t xml:space="preserve">ich kann andere dazu bewegen, mir zu vertrauen</t>
  </si>
  <si>
    <t xml:space="preserve">was andere machen ist ihre Sache und interessiert mich nicht</t>
  </si>
  <si>
    <t xml:space="preserve">ich nehme mir Zeit herauszufinden, was mir mein Gefühl und meine Impulse sagen</t>
  </si>
  <si>
    <t xml:space="preserve">Nabelschau zu halten ist Zeitverschwendung: etwas geschafft zu bekommen ist das was zählt</t>
  </si>
  <si>
    <t xml:space="preserve">mir geht es in Gruppen gut</t>
  </si>
  <si>
    <t xml:space="preserve">ich finde Gruppen frustrierend</t>
  </si>
  <si>
    <t xml:space="preserve">es macht mich wahnsinnig, wenn andere unangenehmen Tatsachen nicht ins Gesicht sehen wollen</t>
  </si>
  <si>
    <t xml:space="preserve">es macht mich wahnsinnig, wenn andere mich mit Sachen nerven, die ohnehin nicht zu ändern sind</t>
  </si>
  <si>
    <t xml:space="preserve">ich folge für gewöhnlich meinen Gefühlen und Impulsen</t>
  </si>
  <si>
    <t xml:space="preserve">ich folge für gewöhnlich meinem Gewissen und meiner Vernunft</t>
  </si>
  <si>
    <t xml:space="preserve">meines Erachtens schließe ich mich oft an andere an</t>
  </si>
  <si>
    <t xml:space="preserve">meines Erachtens konkurriere ich oft mit anderen</t>
  </si>
  <si>
    <t xml:space="preserve">in Gesellschaft unterhalte ich mich gern mit höchstens ein bis zwei Leuten, sonst bleibe ich lieber für mich</t>
  </si>
  <si>
    <t xml:space="preserve">in Gesellschaft versuche ich meist, mit möglichst vielen Leuten ins Gespräch zu kommen und mich zu zerstreuen</t>
  </si>
  <si>
    <t xml:space="preserve">ich habe gern viele Menschen um mich</t>
  </si>
  <si>
    <t xml:space="preserve">ich brauche nicht viele Menschen um mich</t>
  </si>
  <si>
    <t xml:space="preserve">wenn ich wütend bin auf andere, fällt es mir schwer, sie zur Rede zu stellen</t>
  </si>
  <si>
    <t xml:space="preserve">wenn ich wütend bin auf andere, sage ich ihnen, was ich denke</t>
  </si>
  <si>
    <t xml:space="preserve">ich zeige meine Gefühle</t>
  </si>
  <si>
    <t xml:space="preserve">ich zeige meine Gefühle kaum</t>
  </si>
  <si>
    <t xml:space="preserve">aus mir wird man nicht so schnell schlau - ich lasse die Leute gern herumrätseln</t>
  </si>
  <si>
    <t xml:space="preserve">in mir kann man lesen wie in einem offenen Buch</t>
  </si>
  <si>
    <t xml:space="preserve">in einer schwierigen Situation brauche ich von anderen Rückendeckung</t>
  </si>
  <si>
    <t xml:space="preserve">in einer schwierigen Situation weiß ich meist, wo ich stehe</t>
  </si>
  <si>
    <t xml:space="preserve">ich gehe auf andere Menschen zu</t>
  </si>
  <si>
    <t xml:space="preserve">ich gehe kaum auf andere Menschen zu</t>
  </si>
  <si>
    <t xml:space="preserve">ich will gesellschaftlich ankommen</t>
  </si>
  <si>
    <t xml:space="preserve">mir ist es ziemlich egal, ob ich gesellschaftlich ankomme</t>
  </si>
  <si>
    <t xml:space="preserve">ich mag Vielfalt und bin auf immer neue Erfahrungen aus</t>
  </si>
  <si>
    <t xml:space="preserve">ich weiß was ich mag, warum sollte ich also meine Zeit an etwas verschwenden, das mir vielleicht gar nicht zusagt?</t>
  </si>
  <si>
    <t xml:space="preserve">ich habe unter anderem Angst, ausgenutzt zu werden</t>
  </si>
  <si>
    <t xml:space="preserve">ich habe unter anderem Angst, von jemandem abhängig zu werden</t>
  </si>
  <si>
    <t xml:space="preserve">ich zweifle oft an meinen Motiven und Gefühlen</t>
  </si>
  <si>
    <t xml:space="preserve">ich zweifle selten an meinen Motiven und Gefühlen</t>
  </si>
  <si>
    <t xml:space="preserve">ich glaube nicht, dass Persönlichkeitstests Gültigkeit haben, weil sie nur einen Teil der unbegrenzten Möglichkeiten des Menschen berücksichtigen können</t>
  </si>
  <si>
    <t xml:space="preserve">ich glaube, dass Persönlichkeitstests durchaus Gültigkeit haben können, weil das menschliche Verhalten Grenzen hat und im Grunde voraussagbar ist</t>
  </si>
  <si>
    <t xml:space="preserve">Name</t>
  </si>
  <si>
    <t xml:space="preserve">Gruppe</t>
  </si>
  <si>
    <t xml:space="preserve">Datum</t>
  </si>
  <si>
    <t xml:space="preserve">Grundlagen für die Gewichtung (nur aktuelle Werte)</t>
  </si>
  <si>
    <t xml:space="preserve">gefährdet</t>
  </si>
  <si>
    <t xml:space="preserve">unaus-geglichen</t>
  </si>
  <si>
    <t xml:space="preserve">suchend</t>
  </si>
  <si>
    <t xml:space="preserve">gesund</t>
  </si>
  <si>
    <t xml:space="preserve">mit größter Wahrscheinlichkeit:</t>
  </si>
  <si>
    <t xml:space="preserve">Typ Eins: der Perfektionist/Reformer (besonders aktives Intelligenzzentrum: Bauch, Instinkt)</t>
  </si>
  <si>
    <t xml:space="preserve">Kurzbeschreibung: Ordnungsliebend, zuverlässig, diszipliniert, starker Wille, „korrekt“, pünktlich, tendenziell ernst, streng und asketisch, strebt nach Perfektion, weiß aber auch, dass dies ein mühsames Unterfangen ist („per aspera ad astra“), kritisch, erkennt schnell, was sich verbessern lässt. Ist meist gut vorbereitet. Oft belehrend, kann pedantisch werden. Reformerisch und missionarisch. Kann sehr ärgerlich, sogar ausgesprochen zornig werden. Im Extremfall fanatisch. Meist sehr aufrechte Körperhaltung („Stock im Rücken“). Die Eins glaubt, die höhere Ordnung in allem und selbst im Universum zu erkennen und versteht nicht, dass andere sie nicht auch sehen. Einser denken deduktiv, d.h. sie haben zuerst eine Meinung und versuchen dann, die Fakten zu finden, die diese Meinung stützen. Man kann es auch so sagen: Sie entwickeln zuerst einen übergeordneten Glaubenssatz oder sogar ein ganzes Glaubenssystem (eine Ideologie) und versuchen dann, in der Wirklichkeit Belege dafür zu finden oder gar die Wirklichkeit daran anzupassen. Damit geht die Eins genau umgekehrt vor wie die Fünf, die induktiv denkt</t>
  </si>
  <si>
    <t xml:space="preserve">Typ Zwei: der Helfer/Geber (besonders aktives Intelligenzzentrum: Herz, Emotionen)</t>
  </si>
  <si>
    <t xml:space="preserve">Kurzbeschreibung: Strahlt Wärme aus, sehr hilfsbereit, kann sehr bemutternd werden. Versucht, anderen den Wunsch von den Lippen abzulesen. Hat den Eindruck, nur geliebt zu werden, wenn er/sie zuvor gibt und anderen Gutes tut. Ist ein Meister darin, ein warmes und „kuschliges“ Zuhause einzurichten. Verführerisch, anschmiegsam, weibliche Zweier betonen meist intensiv ihre Weiblichkeit. Sucht die Nähe von Mächtigen, wird dann oft zur „power behind the throne“. Stolz. Starke Tendenz zum Jammern und Klagen, wenn die angebotene Liebe nicht erwidert wird. Neigt dann zum Hypochonder, um wenigstens auf diese Weise Aufmerksamkeit und Zuneigung zu erlangen. Zweier glauben, dass das Universum reine Liebe ist („all you need is love“). </t>
  </si>
  <si>
    <t xml:space="preserve">Typ Drei: der Macher/Erfolgsorientierte (besonders aktives Intelligenzzentrum: Herz, Emotionen)</t>
  </si>
  <si>
    <t xml:space="preserve">Kurzbeschreibung: Will gewinnen, deshalb sehr wettbewerbs-, erfolgs- und karriereorientiert. Hat das Gefühl, nur geliebt zu werden, wenn er erfolgreich ist. Auf Statussymbole versessen, die seinen Erfolg demonstrieren. Sehr guter Organisierer, sehr produktiv und effektiv, sehr guter Kommunikator, entsprechend guter Manager. Versteht viel von Marketing (auch von Selbst-Marketing) und davon, wie man ein Image aufbaut. Passt sich schnell neuen Situationen an. Neigt zum Schwindeln, selbst zu glatten Lügen, wenn es dem Erfolg dient. Oft schlechter Verlierer. Achtet sehr auf seine Kleidung („dress for success“) und auf seine Figur (kalifornischer Dreier-Spruch: „man kann nie zu blond, zu schlank und zu reich sein“). Dreier, die ja Herztypen sind, müssen oft ihre Gefühle unterdrücken, um im Wettbewerb mit anderen die Nase vorn zu behalten. Dies ist mit ein Grund, warum sie anfällig für Herzinfarkte sind. In der Medizin sind sie der A-Typ (= besonders Herzinfarkt gefährdet). </t>
  </si>
  <si>
    <t xml:space="preserve">Typ Vier: der Individualist/Romantiker/Künstler (besonders aktives Intelligenzzentrum: Herz, Emotionen)</t>
  </si>
  <si>
    <t xml:space="preserve">Kurzbeschreibung: Strebt das Ungewöhnliche und Besondere an, auch um auf diese Weise Aufmerksamkeit zu erregen. Befürchtet, in der grauen, konturenlosen Menge unterzugehen. Individualist und Einzelgänger. Kein anderer Enneagramm-Typ hat ein solch ausgeprägtes Bewusstsein für die Individualität jedes einzelnen Lebewesens, sei es Mensch, Tier oder Pflanze. Symbole sind sehr wichtig. Meist sehr guter Geschmack, d.h. sicheres Auge für Stil, Farben und Formen. Ästhetisch, kreativ. Sehr sensibel, romantisch, sehr emotional, neigt stark zur Melancholie. Kann zur launischen „Drama-Queen“ werden. Sehr guter Freund in wirklichen Notlagen. Hat tiefes Mitgefühl für Ausgestoßene, unschuldig Verfolgte, Leidende und Hilflose. </t>
  </si>
  <si>
    <t xml:space="preserve">Typ Fünf: der Beobachter (besonders aktives Intelligenzzentrum: Kopf, Ratio)</t>
  </si>
  <si>
    <t xml:space="preserve">Kurzbeschreibung: Sammelt Informationen, um Wissen zu erwerben („Wissen ist Macht“). Unabhängiger und systematischer Denker, an größeren Zusammenhängen und Meta-Kontexten interessiert. Schaut sich alles gern aus der Ferne an, da er dann nicht belästigt wird („my home is my castle“). „wissenschaftlicher“, sachlich-objektiver, „privater“ Typ, mag meist keine öffentlichen Auftritte. Ruhig, abwägend, bedächtig. Lässt sich nicht schnell zu Meinungsäußerungen hinreißen. Hat Angst vor zu viel Nähe, befürchtet, von seinen und den Emotionen anderer überrannt zu werden. Tendenziell geizig, auch bei der Weitergabe seines Wissens. Sucht die Nähe anderer „Wissender“. Hang zum Snobismus, trockner englischer Humor. Die Fünf denkt induktiv, d.h. sie sammelt zuerst Fakten, um dann daraus (sofern jeder Zweifel beseitigt ist) ein übergeordnetes Gesetz oder ein übergeordnetes System zu formulieren. Induktives Denken entspricht dem wissenschaftlichen Vorgehen in den Naturwissenschaften. Ganz anders die Eins, die deduktiv denkt, also genau umgekehrt vorgeht.</t>
  </si>
  <si>
    <t xml:space="preserve">Typ Sechs: der Ängstliche/Skeptische/Loyale (besonders aktives Intelligenzzentrum: Kopf, Ratio)</t>
  </si>
  <si>
    <t xml:space="preserve">Kurzbeschreibung: Angst in allen Varianten ist ein sehr großes Thema. Deshalb große Risikoscheu und großes Sicherheitsbedürfnis. Sucht Sicherheit und Schutz in der Gruppe. Kann dadurch schnell zum Mitläufer werden. Die Sechs sehnt sich nach einem starken Führer, hegt jedoch gleichzeitig tiefe Skepsis gegenüber den Mächtigen, da sie Angst hat, diese könnten korrupt sein und sie könnte von ihnen manipuliert und missbraucht werden. Die generelle Angst der Sechs führt zu generellem Misstrauen, genereller Skepsis und kritischer Einstellung fast allem gegenüber. Friedensliebend. Ausgeprägter Gerechtigkeitssinn, solidarisiert sich gern mit den ungerecht Behandelten und den Unterdrückten. Treuer, verlässlicher und loyaler Freund. Vertrauen ist sehr wichtig, schätzt Ehrlichkeit und Authentizität. Hat meist viele Zweifel, verschiebt deshalb gern Entscheidungen. Es gibt auch den sog. kontraphobischen Typ 6, der „gegen seine Angst angeht“ (daher die Bezeichnung). Er wirkt sicherer, entschlossener, mutiger, stürzt sich sogar gern in Auseinandersetzungen, waghalsige Abenteuer oder betreibt gefährliche Sportarten. Für die Sechs ist das Leben und die Welt voller Gefahren, weshalb man ständig wachsam sein und sich schützen muss.</t>
  </si>
  <si>
    <t xml:space="preserve">Typ Sieben: der Idealist/Optimist/Lustige (besonders aktives Intelligenzzentrum: Kopf, Ratio)</t>
  </si>
  <si>
    <t xml:space="preserve">Kurzbeschreibung: Vielseitig talentiert und interessiert, Generalist, oft sehr kreativ, spielerisch, spaßorientiert („let's have fun“). Trendsetter, auch noch im Alter jugendhaft („puer aeternus, puella aeterna“). Optimistisch, idealistisch. Spaßvogel, guter Unterhalter, charmant, verbal geschickt („mir fällt immer was ein“). Ungeduldig, schnell gelangweilt, hasst Routinearbeiten, intellektuelle Arroganz. Der narzisstischste Enneagramm-Typ. Verzettelt sich gern, will zuviel auf einmal, kann sehr hektisch, auch hyperaktiv werden, tendenziell unzuverlässig, führt oft Dinge nicht zu Ende. Neigt zur Oberflächlichkeit, kann zum Scharlatan werden. Freiheitsliebend, rebellisch. Unternehmenslustig, reist sehr gerne und viel. Tendenziell konflikt- und konfrontationsscheu. Siebener glauben, dass das Universum letztlich gut und alles nur ein gigantisches Spiel sei. Die Sieben denkt synthetisch, d.h. sie verknüpft bereits vorhandene Fakten, Dinge, Ideen etc. und stellt damit oft verblüffende neue Zusammenhänge und Verbindungen her, woraus oft etwas völlig Neues entsteht. Dieses synthetische Denken ist der tiefere Grund für die häufig hohe Kreativität (beispielsweise auch bei Wortspielen, spontanen Einfällen etc.) der Sieben.</t>
  </si>
  <si>
    <t xml:space="preserve">Typ Acht: der Boss/Herausforderer (besonders aktives Intelligenzzentrum: Bauch, Instinkt)</t>
  </si>
  <si>
    <t xml:space="preserve">Kurzbeschreibung: Machtorientiert, kann bis zur Machtbesessenheit führen, will Chef sein („my way or the highway“) und die Kontrolle haben. Mutig, herausfordernd, wirkt sehr selbstbewusst (aber: harte Schale, weicher Kern), keine Angst vor Konfrontationen (auch körperlichen), stellt sich oft schützend vor Schwache. Legt sich gern mit Autoritäten an. Kaum Angst vor Schmerzen. Keine Angst vor der Wahrheit, „riecht“ Lügen. Sehr gutes Gespür für die Schwächen anderer. Lustvoll, Pascha-Verhalten, lässt sich gern bedienen. </t>
  </si>
  <si>
    <t xml:space="preserve">Typ Neun: der Vermittler/Friedensstifter (besonders aktives Intelligenzzentrum: Bauch, Instinkt)</t>
  </si>
  <si>
    <t xml:space="preserve">Kurzbeschreibung: guter Zuhörer, großes Einfühlungsvermögen, friedens- und harmonieliebend, ausgleichend („jeder hat auf seine Weise Recht“), sehr guter Vermittler. Neuner denken nicht in Entweder-Oder-Kategorien, sondern in Sowohl-als-auch-Kategorien (wie es durch das Yin-Yang-Zeichen symbolisiert wird). Ruhig, geduldig, verständnisvoll, kann jedoch bei Druck sehr störrisch werden. Wirkt manchmal energielos, kann phlegmatisch werden. Mag Beständigkeit, sogar Routinearbeiten. Nicht ohne Grund steht die Neun oben am Enneagramm-Zeichen. Als ob sie auf alle herunterschaut und sagt: „Kinder, gebt Frieden, Ihr habt ja alle Recht.“ Neuner fühlen sich mit dem Kosmos verbunden. Sie erkennen das ewige Rad des Lebens, was ihnen Gelassenheit und einen gewissen Fatalismus gibt. </t>
  </si>
</sst>
</file>

<file path=xl/styles.xml><?xml version="1.0" encoding="utf-8"?>
<styleSheet xmlns="http://schemas.openxmlformats.org/spreadsheetml/2006/main">
  <numFmts count="7">
    <numFmt numFmtId="164" formatCode="General"/>
    <numFmt numFmtId="165" formatCode="0"/>
    <numFmt numFmtId="166" formatCode="@"/>
    <numFmt numFmtId="167" formatCode="General"/>
    <numFmt numFmtId="168" formatCode="dd/mm/yy\ hh:mm"/>
    <numFmt numFmtId="169" formatCode="d/\ mmm/\ yy\ hh:mm"/>
    <numFmt numFmtId="170" formatCode="d/\ mmmm\ yyyy"/>
  </numFmts>
  <fonts count="2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i val="true"/>
      <sz val="10"/>
      <name val="Times New Roman"/>
      <family val="1"/>
    </font>
    <font>
      <sz val="10"/>
      <color rgb="FF0000FF"/>
      <name val="Times New Roman"/>
      <family val="1"/>
    </font>
    <font>
      <b val="true"/>
      <sz val="9"/>
      <name val="Arial"/>
      <family val="2"/>
    </font>
    <font>
      <sz val="9"/>
      <name val="Arial"/>
      <family val="2"/>
    </font>
    <font>
      <i val="true"/>
      <sz val="9"/>
      <name val="Arial"/>
      <family val="2"/>
    </font>
    <font>
      <b val="true"/>
      <i val="true"/>
      <sz val="9"/>
      <name val="Arial"/>
      <family val="2"/>
    </font>
    <font>
      <b val="true"/>
      <sz val="12"/>
      <color rgb="FF0000FF"/>
      <name val="Arial"/>
      <family val="2"/>
    </font>
    <font>
      <b val="true"/>
      <sz val="10"/>
      <name val="Arial"/>
      <family val="2"/>
    </font>
    <font>
      <b val="true"/>
      <sz val="14"/>
      <name val="Arial"/>
      <family val="2"/>
    </font>
    <font>
      <sz val="10"/>
      <color rgb="FFFFFFFF"/>
      <name val="Arial"/>
      <family val="2"/>
    </font>
    <font>
      <b val="true"/>
      <sz val="10"/>
      <color rgb="FF000000"/>
      <name val="Tahoma"/>
      <family val="0"/>
    </font>
    <font>
      <sz val="10"/>
      <color rgb="FF000000"/>
      <name val="Tahoma"/>
      <family val="0"/>
    </font>
    <font>
      <b val="true"/>
      <sz val="10"/>
      <color rgb="FF000000"/>
      <name val="Tahoma"/>
      <family val="2"/>
    </font>
    <font>
      <sz val="10"/>
      <color rgb="FF000000"/>
      <name val="Tahoma"/>
      <family val="2"/>
    </font>
    <font>
      <sz val="8.5"/>
      <color rgb="FF0000FF"/>
      <name val="Arial"/>
      <family val="2"/>
    </font>
    <font>
      <sz val="10"/>
      <color rgb="FF0000FF"/>
      <name val="Arial"/>
      <family val="2"/>
    </font>
    <font>
      <b val="true"/>
      <sz val="11.25"/>
      <color rgb="FF000000"/>
      <name val="Arial"/>
      <family val="2"/>
    </font>
    <font>
      <sz val="9.25"/>
      <color rgb="FF000000"/>
      <name val="Arial"/>
      <family val="2"/>
    </font>
  </fonts>
  <fills count="10">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FF9900"/>
        <bgColor rgb="FFFFCC00"/>
      </patternFill>
    </fill>
    <fill>
      <patternFill patternType="solid">
        <fgColor rgb="FF99CC00"/>
        <bgColor rgb="FFFFCC00"/>
      </patternFill>
    </fill>
    <fill>
      <patternFill patternType="solid">
        <fgColor rgb="FFCCFFCC"/>
        <bgColor rgb="FFCCFF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true">
      <alignment horizontal="center" vertical="top" textRotation="0" wrapText="false" indent="0" shrinkToFit="false"/>
      <protection locked="true" hidden="false"/>
    </xf>
    <xf numFmtId="164" fontId="13" fillId="0" borderId="2"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14" fillId="2"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14" fillId="2" borderId="8"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4"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false" hidden="false"/>
    </xf>
    <xf numFmtId="164" fontId="0" fillId="3" borderId="14"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5" fontId="0" fillId="0" borderId="10"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true">
      <alignment horizontal="center" vertical="top" textRotation="0" wrapText="true" indent="0" shrinkToFit="false"/>
      <protection locked="false" hidden="false"/>
    </xf>
    <xf numFmtId="164" fontId="0" fillId="0" borderId="5" xfId="0"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7" fontId="0" fillId="3" borderId="15" xfId="0" applyFont="false" applyBorder="true" applyAlignment="false" applyProtection="true">
      <alignment horizontal="general" vertical="bottom" textRotation="0" wrapText="false" indent="0" shrinkToFit="false"/>
      <protection locked="false" hidden="false"/>
    </xf>
    <xf numFmtId="167" fontId="0" fillId="3" borderId="16" xfId="0" applyFont="false" applyBorder="true" applyAlignment="false" applyProtection="true">
      <alignment horizontal="general" vertical="bottom" textRotation="0" wrapText="false" indent="0" shrinkToFit="false"/>
      <protection locked="false" hidden="false"/>
    </xf>
    <xf numFmtId="168" fontId="0" fillId="3" borderId="17" xfId="0" applyFont="true" applyBorder="true" applyAlignment="false" applyProtection="true">
      <alignment horizontal="general" vertical="bottom" textRotation="0" wrapText="false" indent="0" shrinkToFit="false"/>
      <protection locked="false" hidden="false"/>
    </xf>
    <xf numFmtId="164" fontId="0" fillId="4" borderId="18" xfId="0" applyFont="false" applyBorder="true" applyAlignment="false" applyProtection="true">
      <alignment horizontal="general" vertical="bottom" textRotation="0" wrapText="false" indent="0" shrinkToFit="false"/>
      <protection locked="false" hidden="false"/>
    </xf>
    <xf numFmtId="164" fontId="0" fillId="4" borderId="19" xfId="0" applyFont="false" applyBorder="true" applyAlignment="false" applyProtection="true">
      <alignment horizontal="general" vertical="bottom" textRotation="0" wrapText="false" indent="0" shrinkToFit="false"/>
      <protection locked="false" hidden="false"/>
    </xf>
    <xf numFmtId="168" fontId="0" fillId="4" borderId="20" xfId="0" applyFont="false" applyBorder="true" applyAlignment="false" applyProtection="true">
      <alignment horizontal="general" vertical="bottom" textRotation="0" wrapText="false" indent="0" shrinkToFit="false"/>
      <protection locked="false" hidden="false"/>
    </xf>
    <xf numFmtId="164" fontId="0" fillId="4" borderId="15"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false" applyProtection="true">
      <alignment horizontal="general" vertical="bottom" textRotation="0" wrapText="false" indent="0" shrinkToFit="false"/>
      <protection locked="false" hidden="false"/>
    </xf>
    <xf numFmtId="168" fontId="0" fillId="4" borderId="17" xfId="0" applyFont="false" applyBorder="true" applyAlignment="false" applyProtection="true">
      <alignment horizontal="general" vertical="bottom" textRotation="0" wrapText="false" indent="0" shrinkToFit="false"/>
      <protection locked="false" hidden="false"/>
    </xf>
    <xf numFmtId="164" fontId="0" fillId="5" borderId="18" xfId="0" applyFont="false" applyBorder="true" applyAlignment="false" applyProtection="true">
      <alignment horizontal="general"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8" fontId="0" fillId="5" borderId="20"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8" fontId="0" fillId="5" borderId="17" xfId="0" applyFont="false" applyBorder="true" applyAlignment="false" applyProtection="true">
      <alignment horizontal="general" vertical="bottom" textRotation="0" wrapText="false" indent="0" shrinkToFit="false"/>
      <protection locked="false" hidden="false"/>
    </xf>
    <xf numFmtId="169" fontId="0" fillId="4"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7" borderId="26" xfId="0" applyFont="true" applyBorder="true" applyAlignment="true" applyProtection="false">
      <alignment horizontal="center" vertical="bottom" textRotation="0" wrapText="true" indent="0" shrinkToFit="false"/>
      <protection locked="true" hidden="false"/>
    </xf>
    <xf numFmtId="164" fontId="13" fillId="8" borderId="26" xfId="0" applyFont="true" applyBorder="true" applyAlignment="true" applyProtection="false">
      <alignment horizontal="center" vertical="bottom" textRotation="0" wrapText="false" indent="0" shrinkToFit="false"/>
      <protection locked="true" hidden="false"/>
    </xf>
    <xf numFmtId="164" fontId="13" fillId="2"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6" borderId="27" xfId="0" applyFont="false" applyBorder="true" applyAlignment="true" applyProtection="false">
      <alignment horizontal="center" vertical="bottom" textRotation="0" wrapText="false" indent="0" shrinkToFit="false"/>
      <protection locked="true" hidden="false"/>
    </xf>
    <xf numFmtId="164" fontId="0" fillId="7" borderId="27" xfId="0" applyFont="false" applyBorder="true" applyAlignment="true" applyProtection="false">
      <alignment horizontal="center" vertical="bottom" textRotation="0" wrapText="false" indent="0" shrinkToFit="false"/>
      <protection locked="true" hidden="false"/>
    </xf>
    <xf numFmtId="164" fontId="0" fillId="8" borderId="27"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9" borderId="18" xfId="0" applyFont="true" applyBorder="true" applyAlignment="true" applyProtection="false">
      <alignment horizontal="left" vertical="center" textRotation="0" wrapText="false" indent="1" shrinkToFit="false"/>
      <protection locked="true" hidden="false"/>
    </xf>
    <xf numFmtId="164" fontId="13" fillId="9" borderId="2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0" fillId="0" borderId="0" xfId="0" applyFont="false" applyBorder="false" applyAlignment="true" applyProtection="true">
      <alignment horizontal="left" vertical="center" textRotation="0" wrapText="false" indent="1"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7" fontId="13" fillId="9" borderId="5" xfId="0" applyFont="true" applyBorder="true" applyAlignment="true" applyProtection="false">
      <alignment horizontal="left" vertical="center" textRotation="0" wrapText="true" indent="1" shrinkToFit="false"/>
      <protection locked="true" hidden="false"/>
    </xf>
    <xf numFmtId="167" fontId="9" fillId="9"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CC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color rgb="FFFF0000"/>
      </font>
      <fill>
        <patternFill>
          <bgColor rgb="FF00CCFF"/>
        </patternFill>
      </fill>
    </dxf>
    <dxf>
      <font>
        <name val="Arial"/>
        <family val="0"/>
        <color rgb="00FFFFFF"/>
      </font>
      <fill>
        <patternFill>
          <bgColor rgb="FF00FFFF"/>
        </patternFill>
      </fill>
    </dxf>
    <dxf>
      <font>
        <name val="Arial"/>
        <family val="0"/>
      </font>
      <fill>
        <patternFill>
          <bgColor rgb="FFFFFF00"/>
        </patternFill>
      </fill>
    </dxf>
    <dxf>
      <font>
        <name val="Arial"/>
        <family val="0"/>
        <color rgb="FFFF0000"/>
      </font>
      <fill>
        <patternFill>
          <bgColor rgb="FF00FFFF"/>
        </patternFill>
      </fill>
    </dxf>
    <dxf>
      <font>
        <name val="Arial"/>
        <family val="0"/>
        <color rgb="FFFF0000"/>
      </font>
      <fill>
        <patternFill>
          <bgColor rgb="FFFFFF00"/>
        </patternFill>
      </fill>
    </dxf>
    <dxf>
      <font>
        <name val="Arial"/>
        <family val="0"/>
        <color rgb="FFFF0000"/>
      </font>
      <fill>
        <patternFill>
          <bgColor rgb="FF00FFFF"/>
        </patternFill>
      </fill>
    </dxf>
    <dxf>
      <font>
        <name val="Arial"/>
        <family val="0"/>
        <color rgb="FFFF0000"/>
      </font>
      <fill>
        <patternFill>
          <bgColor rgb="FFFFFF00"/>
        </patternFill>
      </fill>
    </dxf>
    <dxf>
      <font>
        <name val="Arial"/>
        <family val="0"/>
        <color rgb="00FFFFFF"/>
      </font>
      <fill>
        <patternFill>
          <bgColor rgb="FF00FFFF"/>
        </patternFill>
      </fill>
    </dxf>
    <dxf>
      <font>
        <name val="Arial"/>
        <family val="0"/>
      </font>
      <fill>
        <patternFill>
          <bgColor rgb="FFFFFF00"/>
        </patternFill>
      </fill>
    </dxf>
    <dxf>
      <font>
        <name val="Arial"/>
        <family val="0"/>
        <color rgb="FF00FFFF"/>
      </font>
      <fill>
        <patternFill>
          <bgColor rgb="FF00FFFF"/>
        </patternFill>
      </fill>
    </dxf>
    <dxf>
      <font>
        <name val="Arial"/>
        <family val="0"/>
      </font>
      <fill>
        <patternFill>
          <bgColor rgb="FFCCFFCC"/>
        </patternFill>
      </fill>
    </dxf>
    <dxf>
      <font>
        <name val="Arial"/>
        <family val="0"/>
      </font>
      <fill>
        <patternFill>
          <bgColor rgb="FFFFFF99"/>
        </patternFill>
      </fill>
    </dxf>
    <dxf>
      <font>
        <name val="Arial"/>
        <family val="0"/>
        <color rgb="FFFFFFFF"/>
      </font>
      <fill>
        <patternFill>
          <bgColor rgb="FFFF00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808000"/>
        </patternFill>
      </fill>
    </dxf>
    <dxf>
      <font>
        <name val="Arial"/>
        <family val="0"/>
      </font>
      <fill>
        <patternFill>
          <bgColor rgb="FFFF6600"/>
        </patternFill>
      </fill>
    </dxf>
    <dxf>
      <font>
        <name val="Arial"/>
        <family val="0"/>
      </font>
      <fill>
        <patternFill>
          <bgColor rgb="FF808000"/>
        </patternFill>
      </fill>
    </dxf>
    <dxf>
      <font>
        <name val="Arial"/>
        <family val="0"/>
      </font>
      <fill>
        <patternFill>
          <bgColor rgb="FFFF6600"/>
        </patternFill>
      </fill>
    </dxf>
    <dxf>
      <font>
        <name val="Arial"/>
        <family val="0"/>
      </font>
      <fill>
        <patternFill>
          <bgColor rgb="FF808000"/>
        </patternFill>
      </fill>
    </dxf>
    <dxf>
      <font>
        <name val="Arial"/>
        <family val="0"/>
      </font>
      <fill>
        <patternFill>
          <bgColor rgb="FF00FF00"/>
        </patternFill>
      </fill>
    </dxf>
    <dxf>
      <font>
        <name val="Arial"/>
        <family val="0"/>
      </font>
      <fill>
        <patternFill>
          <bgColor rgb="FF808000"/>
        </patternFill>
      </fill>
    </dxf>
    <dxf>
      <font>
        <name val="Arial"/>
        <family val="0"/>
        <strike val="0"/>
        <color rgb="FFFFFF99"/>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RETI  Typenschwerpunkte nach Don Richard Riso</a:t>
            </a:r>
          </a:p>
        </c:rich>
      </c:tx>
      <c:overlay val="0"/>
      <c:spPr>
        <a:noFill/>
        <a:ln w="0">
          <a:noFill/>
        </a:ln>
      </c:spPr>
    </c:title>
    <c:autoTitleDeleted val="0"/>
    <c:plotArea>
      <c:layout>
        <c:manualLayout>
          <c:xMode val="edge"/>
          <c:yMode val="edge"/>
          <c:x val="0.0894298443856137"/>
          <c:y val="0.20589581616772"/>
          <c:w val="0.910570155614386"/>
          <c:h val="0.794104183832281"/>
        </c:manualLayout>
      </c:layout>
      <c:barChart>
        <c:barDir val="bar"/>
        <c:grouping val="clustered"/>
        <c:varyColors val="0"/>
        <c:ser>
          <c:idx val="0"/>
          <c:order val="0"/>
          <c:tx>
            <c:strRef>
              <c:f>Eingaben!$AB$2</c:f>
              <c:strCache>
                <c:ptCount val="1"/>
                <c:pt idx="0">
                  <c:v>aktuell</c:v>
                </c:pt>
              </c:strCache>
            </c:strRef>
          </c:tx>
          <c:spPr>
            <a:solidFill>
              <a:srgbClr val="9999ff"/>
            </a:solidFill>
            <a:ln w="12600">
              <a:solidFill>
                <a:srgbClr val="000000"/>
              </a:solidFill>
              <a:round/>
            </a:ln>
          </c:spPr>
          <c:invertIfNegative val="0"/>
          <c:dLbls>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ingaben!$S$1:$AA$1</c:f>
              <c:strCache>
                <c:ptCount val="9"/>
                <c:pt idx="0">
                  <c:v>Zwei</c:v>
                </c:pt>
                <c:pt idx="1">
                  <c:v>Drei</c:v>
                </c:pt>
                <c:pt idx="2">
                  <c:v>Vier</c:v>
                </c:pt>
                <c:pt idx="3">
                  <c:v>Fünf</c:v>
                </c:pt>
                <c:pt idx="4">
                  <c:v>Sechs</c:v>
                </c:pt>
                <c:pt idx="5">
                  <c:v>Sieben</c:v>
                </c:pt>
                <c:pt idx="6">
                  <c:v>Acht</c:v>
                </c:pt>
                <c:pt idx="7">
                  <c:v>Neun</c:v>
                </c:pt>
                <c:pt idx="8">
                  <c:v>Eins</c:v>
                </c:pt>
              </c:strCache>
            </c:strRef>
          </c:cat>
          <c:val>
            <c:numRef>
              <c:f>Eingaben!$S$2:$AA$2</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Eingaben!$AB$3</c:f>
              <c:strCache>
                <c:ptCount val="1"/>
                <c:pt idx="0">
                  <c:v>gewichtet</c:v>
                </c:pt>
              </c:strCache>
            </c:strRef>
          </c:tx>
          <c:spPr>
            <a:solidFill>
              <a:srgbClr val="993366"/>
            </a:solidFill>
            <a:ln w="12600">
              <a:solidFill>
                <a:srgbClr val="000000"/>
              </a:solidFill>
              <a:round/>
            </a:ln>
          </c:spPr>
          <c:invertIfNegative val="0"/>
          <c:dLbls>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ingaben!$S$1:$AA$1</c:f>
              <c:strCache>
                <c:ptCount val="9"/>
                <c:pt idx="0">
                  <c:v>Zwei</c:v>
                </c:pt>
                <c:pt idx="1">
                  <c:v>Drei</c:v>
                </c:pt>
                <c:pt idx="2">
                  <c:v>Vier</c:v>
                </c:pt>
                <c:pt idx="3">
                  <c:v>Fünf</c:v>
                </c:pt>
                <c:pt idx="4">
                  <c:v>Sechs</c:v>
                </c:pt>
                <c:pt idx="5">
                  <c:v>Sieben</c:v>
                </c:pt>
                <c:pt idx="6">
                  <c:v>Acht</c:v>
                </c:pt>
                <c:pt idx="7">
                  <c:v>Neun</c:v>
                </c:pt>
                <c:pt idx="8">
                  <c:v>Eins</c:v>
                </c:pt>
              </c:strCache>
            </c:strRef>
          </c:cat>
          <c:val>
            <c:numRef>
              <c:f>Eingaben!$S$3:$AA$3</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Eingaben!$AB$4</c:f>
              <c:strCache>
                <c:ptCount val="1"/>
                <c:pt idx="0">
                  <c:v/>
                </c:pt>
              </c:strCache>
            </c:strRef>
          </c:tx>
          <c:spPr>
            <a:solidFill>
              <a:srgbClr val="ffffcc"/>
            </a:solidFill>
            <a:ln w="12600">
              <a:solidFill>
                <a:srgbClr val="000000"/>
              </a:solidFill>
              <a:round/>
            </a:ln>
          </c:spPr>
          <c:invertIfNegative val="0"/>
          <c:dLbls>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ingaben!$S$1:$AA$1</c:f>
              <c:strCache>
                <c:ptCount val="9"/>
                <c:pt idx="0">
                  <c:v>Zwei</c:v>
                </c:pt>
                <c:pt idx="1">
                  <c:v>Drei</c:v>
                </c:pt>
                <c:pt idx="2">
                  <c:v>Vier</c:v>
                </c:pt>
                <c:pt idx="3">
                  <c:v>Fünf</c:v>
                </c:pt>
                <c:pt idx="4">
                  <c:v>Sechs</c:v>
                </c:pt>
                <c:pt idx="5">
                  <c:v>Sieben</c:v>
                </c:pt>
                <c:pt idx="6">
                  <c:v>Acht</c:v>
                </c:pt>
                <c:pt idx="7">
                  <c:v>Neun</c:v>
                </c:pt>
                <c:pt idx="8">
                  <c:v>Eins</c:v>
                </c:pt>
              </c:strCache>
            </c:strRef>
          </c:cat>
          <c:val>
            <c:numRef>
              <c:f>Eingaben!$S$4:$AA$4</c:f>
              <c:numCache>
                <c:formatCode>General</c:formatCode>
                <c:ptCount val="9"/>
              </c:numCache>
            </c:numRef>
          </c:val>
        </c:ser>
        <c:ser>
          <c:idx val="3"/>
          <c:order val="3"/>
          <c:tx>
            <c:strRef>
              <c:f>Eingaben!$AB$5</c:f>
              <c:strCache>
                <c:ptCount val="1"/>
                <c:pt idx="0">
                  <c:v/>
                </c:pt>
              </c:strCache>
            </c:strRef>
          </c:tx>
          <c:spPr>
            <a:solidFill>
              <a:srgbClr val="ccffff"/>
            </a:solidFill>
            <a:ln w="12600">
              <a:solidFill>
                <a:srgbClr val="000000"/>
              </a:solidFill>
              <a:round/>
            </a:ln>
          </c:spPr>
          <c:invertIfNegative val="0"/>
          <c:dLbls>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ingaben!$S$1:$AA$1</c:f>
              <c:strCache>
                <c:ptCount val="9"/>
                <c:pt idx="0">
                  <c:v>Zwei</c:v>
                </c:pt>
                <c:pt idx="1">
                  <c:v>Drei</c:v>
                </c:pt>
                <c:pt idx="2">
                  <c:v>Vier</c:v>
                </c:pt>
                <c:pt idx="3">
                  <c:v>Fünf</c:v>
                </c:pt>
                <c:pt idx="4">
                  <c:v>Sechs</c:v>
                </c:pt>
                <c:pt idx="5">
                  <c:v>Sieben</c:v>
                </c:pt>
                <c:pt idx="6">
                  <c:v>Acht</c:v>
                </c:pt>
                <c:pt idx="7">
                  <c:v>Neun</c:v>
                </c:pt>
                <c:pt idx="8">
                  <c:v>Eins</c:v>
                </c:pt>
              </c:strCache>
            </c:strRef>
          </c:cat>
          <c:val>
            <c:numRef>
              <c:f>Eingaben!$S$5:$AA$5</c:f>
              <c:numCache>
                <c:formatCode>General</c:formatCode>
                <c:ptCount val="9"/>
              </c:numCache>
            </c:numRef>
          </c:val>
        </c:ser>
        <c:gapWidth val="150"/>
        <c:overlap val="0"/>
        <c:axId val="92645030"/>
        <c:axId val="30028544"/>
      </c:barChart>
      <c:catAx>
        <c:axId val="926450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028544"/>
        <c:crossesAt val="0"/>
        <c:auto val="1"/>
        <c:lblAlgn val="ctr"/>
        <c:lblOffset val="100"/>
        <c:noMultiLvlLbl val="0"/>
      </c:catAx>
      <c:valAx>
        <c:axId val="30028544"/>
        <c:scaling>
          <c:orientation val="minMax"/>
          <c:max val="3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645030"/>
        <c:crossesAt val="1"/>
        <c:crossBetween val="midCat"/>
        <c:majorUnit val="4"/>
        <c:minorUnit val="1"/>
      </c:valAx>
      <c:spPr>
        <a:gradFill>
          <a:gsLst>
            <a:gs pos="0">
              <a:srgbClr val="00ff00"/>
            </a:gs>
            <a:gs pos="100000">
              <a:srgbClr val="ff0000"/>
            </a:gs>
          </a:gsLst>
          <a:lin ang="10800000"/>
        </a:gra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75960</xdr:rowOff>
    </xdr:from>
    <xdr:to>
      <xdr:col>9</xdr:col>
      <xdr:colOff>720</xdr:colOff>
      <xdr:row>80</xdr:row>
      <xdr:rowOff>28440</xdr:rowOff>
    </xdr:to>
    <xdr:sp>
      <xdr:nvSpPr>
        <xdr:cNvPr id="0" name="Text 1"/>
        <xdr:cNvSpPr/>
      </xdr:nvSpPr>
      <xdr:spPr>
        <a:xfrm>
          <a:off x="10080" y="75960"/>
          <a:ext cx="6635880" cy="12906360"/>
        </a:xfrm>
        <a:prstGeom prst="rect">
          <a:avLst/>
        </a:prstGeom>
        <a:solidFill>
          <a:srgbClr val="ccffff"/>
        </a:solidFill>
        <a:ln w="9360">
          <a:solidFill>
            <a:srgbClr val="000000"/>
          </a:solidFill>
          <a:miter/>
        </a:ln>
      </xdr:spPr>
      <xdr:style>
        <a:lnRef idx="0"/>
        <a:fillRef idx="0"/>
        <a:effectRef idx="0"/>
        <a:fontRef idx="minor"/>
      </xdr:style>
      <xdr:txBody>
        <a:bodyPr lIns="360000" rIns="180000" tIns="360000" bIns="46800" anchor="t">
          <a:noAutofit/>
        </a:bodyPr>
        <a:p>
          <a:r>
            <a:rPr b="1" lang="en-US" sz="1000" spc="-1" strike="noStrike">
              <a:latin typeface="Times New Roman"/>
            </a:rPr>
            <a:t>Auszug aus ‚Das Enneagramm - Handbuch’ von Don Richard Riso</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Manchmal fühlen wir uns verlassen und empfinden mit aller Schärfe unser Alleinsein im Leben, obwohl wir von Angehörigen und Freunden umgeben sind. Manchmal geraten wir mit anderen aneinander und versuchen vergeblich, wieder mit ihnen ins Lot zu kommen und die Beziehung zu heilen. Kurz: Wir wenden uns dem Enneagramm wie anderen Formen der Psychologie zu, </a:t>
          </a:r>
          <a:r>
            <a:rPr b="0" i="1" lang="en-US" sz="1000" spc="-1" strike="noStrike">
              <a:latin typeface="Times New Roman"/>
            </a:rPr>
            <a:t>weil wir nicht ganz da sind.</a:t>
          </a:r>
          <a:r>
            <a:rPr b="0" lang="en-US" sz="1000" spc="-1" strike="noStrike">
              <a:latin typeface="Times New Roman"/>
            </a:rPr>
            <a:t> Das Enneagramm kann uns wie ein Mandala des Selbst bei unserer persönlichen Entwicklung als Führer dienen. Es führt uns ein Bild der Ganzheit vor Augen, nach der wir uns unbewusst sehn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Das Enneagramm verstehen heißt, tiefgreifende Einblicke in die menschliche Natur zu gewinnen. Doch obgleich es eine wahre Fülle zu bieten hat, wenden wir uns dem Enneagramm nicht einfach deshalb zu, weil es ein so interessantes psychologisches System ist, sondern weil wir durch die Einsichten in uns selbst und andere hoffen, ein glücklicheres, produktiveres Leben führen zu. können. Ich wollte mit diesem Buch nicht nur mehr über das Enneagramm vermitteln, ich wollte auch aufzeigen, wie unser Leben durch dieses bemerkenswerte Hilfsmittel eine Bereicherung erfähr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m uns im Enneagramm richtig zu orientieren, sollten wir einige wichtige Punkte im Auge behalten. Wir müssen Geduld haben, denn wir versuchen, das eigentlich Unerklärliche zu erklären - die menschliche Natur und die Vielzahl von verschiedenen Ausdrucksformen der menschlichen Natur. Auch im besten Fall gelangen wir nur zu einem bruchstückhaften, unvollständigen Verständnis unserer selbst und anderer - und nicht etwa zu vollem Durchblick oder absoluter Erleuchtung. Es bleibt etwas Geheimnisvolles an der menschlichen Natur, und so werden uns auch die Schlüsse, zu denen wir kommen, nicht vollständig befriedig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Zur Selbsterkenntnis zu kommen ist von Natur aus eine schwierige Sache, die viel Einfühlungsvermögen erfordert. Wie wir aus den </a:t>
          </a:r>
          <a:r>
            <a:rPr b="0" i="1" lang="en-US" sz="1000" spc="-1" strike="noStrike">
              <a:latin typeface="Times New Roman"/>
            </a:rPr>
            <a:t>Neun Typen der Persönlichkeit</a:t>
          </a:r>
          <a:r>
            <a:rPr b="0" lang="en-US" sz="1000" spc="-1" strike="noStrike">
              <a:latin typeface="Times New Roman"/>
            </a:rPr>
            <a:t> wissen, werden wir genau in dem Maße überrascht, belohnt und bereichert oder durch das, was das Enneagramm in uns aufrührt, auch aufgeschreckt —‚ in dem wir uns dem Prozess der Selbstfindung öffnen. Uns selbst objektiver zu verstehen ist belebend </a:t>
          </a:r>
          <a:r>
            <a:rPr b="0" i="1" lang="en-US" sz="1000" spc="-1" strike="noStrike">
              <a:latin typeface="Times New Roman"/>
            </a:rPr>
            <a:t>und</a:t>
          </a:r>
          <a:r>
            <a:rPr b="0" lang="en-US" sz="1000" spc="-1" strike="noStrike">
              <a:latin typeface="Times New Roman"/>
            </a:rPr>
            <a:t> beängstigend, wir müssen uns also des Ernstes der Sache, auf die wir uns da einlassen, bewusst sein. (Anders gesagt: Je stärker wir gefühlsmäßig vom Enneagramm angesprochen werden, um so wertvoller wird unsere Erfahrung sein.) Wenn wir zulassen, dass wir beeinflusst werden, kann das Enneagramm zum Katalysator für das persönliche Wachstum und die Befreiung werden. Ehe wir jedoch das Enneagramm benutzen können, müssen wir es erst eingehend und einsichtig verstanden haben, um nicht irregeführt zu werden oder mehr Schaden als Nutzen anzurichten. Wie jedes Werkzeug kann auch das Enneagramm missbraucht werden. Es kann wie ein Schlüssel eine Tür aufschließen, von der wir später vielleicht wünschen, wir hätten sie nie geöffne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Die zwei Grundbereiche, für die wir das Enneagramm benutzen, sind </a:t>
          </a:r>
          <a:endParaRPr b="0" lang="en-US" sz="1000" spc="-1" strike="noStrike">
            <a:latin typeface="Times New Roman"/>
          </a:endParaRPr>
        </a:p>
        <a:p>
          <a:r>
            <a:rPr b="0" lang="en-US" sz="1000" spc="-1" strike="noStrike">
              <a:latin typeface="Times New Roman"/>
            </a:rPr>
            <a:t>· erstens </a:t>
          </a:r>
          <a:r>
            <a:rPr b="0" i="1" lang="en-US" sz="1000" spc="-1" strike="noStrike">
              <a:latin typeface="Times New Roman"/>
            </a:rPr>
            <a:t>das</a:t>
          </a:r>
          <a:r>
            <a:rPr b="0" lang="en-US" sz="1000" spc="-1" strike="noStrike">
              <a:latin typeface="Times New Roman"/>
            </a:rPr>
            <a:t> </a:t>
          </a:r>
          <a:r>
            <a:rPr b="0" i="1" lang="en-US" sz="1000" spc="-1" strike="noStrike">
              <a:latin typeface="Times New Roman"/>
            </a:rPr>
            <a:t>Selbstverständnis</a:t>
          </a:r>
          <a:r>
            <a:rPr b="0" lang="en-US" sz="1000" spc="-1" strike="noStrike">
              <a:latin typeface="Times New Roman"/>
            </a:rPr>
            <a:t> (um in Erfahrung zu bringen, was wir in uns selbst verändern müssen)</a:t>
          </a:r>
          <a:endParaRPr b="0" lang="en-US" sz="1000" spc="-1" strike="noStrike">
            <a:latin typeface="Times New Roman"/>
          </a:endParaRPr>
        </a:p>
        <a:p>
          <a:r>
            <a:rPr b="0" lang="en-US" sz="1000" spc="-1" strike="noStrike">
              <a:latin typeface="Times New Roman"/>
            </a:rPr>
            <a:t>·  und zweitens </a:t>
          </a:r>
          <a:r>
            <a:rPr b="0" i="1" lang="en-US" sz="1000" spc="-1" strike="noStrike">
              <a:latin typeface="Times New Roman"/>
            </a:rPr>
            <a:t>das Verständnis anderer</a:t>
          </a:r>
          <a:r>
            <a:rPr b="0" lang="en-US" sz="1000" spc="-1" strike="noStrike">
              <a:latin typeface="Times New Roman"/>
            </a:rPr>
            <a:t> (um besser mit anderen umgehen zu können).</a:t>
          </a:r>
          <a:endParaRPr b="0" lang="en-US" sz="1000" spc="-1" strike="noStrike">
            <a:latin typeface="Times New Roman"/>
          </a:endParaRPr>
        </a:p>
        <a:p>
          <a:r>
            <a:rPr b="0" lang="en-US" sz="1000" spc="-1" strike="noStrike">
              <a:latin typeface="Times New Roman"/>
            </a:rPr>
            <a:t>Bei weitem am besten angewendet ist das Enneagramm in unserem eigenen Le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Times New Roman"/>
            </a:rPr>
            <a:t>Das Enneagramm kann uns zum Verständnis unserer Ängste und Wünsche, Stärken und Schwächen, Abwehrmechanismen und Sorgen sowie unserer Reaktionen auf Frustration und Enttäuschung verhelfen, und uns, positiver ausgedrückt, begreiflich machen, wo unsere wahren Fähigkeiten und stärksten Seiten liegen, so dass wir lieber darauf aufbauen statt auf Fehlurteile und Illusion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ere Arbeit vollzieht sich in drei Stufen. </a:t>
          </a:r>
          <a:endParaRPr b="0" lang="en-US" sz="1000" spc="-1" strike="noStrike">
            <a:latin typeface="Times New Roman"/>
          </a:endParaRPr>
        </a:p>
        <a:p>
          <a:r>
            <a:rPr b="0" lang="en-US" sz="1000" spc="-1" strike="noStrike">
              <a:latin typeface="Times New Roman"/>
            </a:rPr>
            <a:t>· Zuerst müssen wir </a:t>
          </a:r>
          <a:r>
            <a:rPr b="0" i="1" lang="en-US" sz="1000" spc="-1" strike="noStrike">
              <a:latin typeface="Times New Roman"/>
            </a:rPr>
            <a:t>Selbstbeobachtung</a:t>
          </a:r>
          <a:r>
            <a:rPr b="0" lang="en-US" sz="1000" spc="-1" strike="noStrike">
              <a:latin typeface="Times New Roman"/>
            </a:rPr>
            <a:t> lernen, damit wir mehr Abstand von uns selbst gewinnen und unser Verhalten so objektiv wie möglich sehen können. </a:t>
          </a:r>
          <a:endParaRPr b="0" lang="en-US" sz="1000" spc="-1" strike="noStrike">
            <a:latin typeface="Times New Roman"/>
          </a:endParaRPr>
        </a:p>
        <a:p>
          <a:r>
            <a:rPr b="0" lang="en-US" sz="1000" spc="-1" strike="noStrike">
              <a:latin typeface="Times New Roman"/>
            </a:rPr>
            <a:t>· Zum zweiten müssen wir zu einer tieferen </a:t>
          </a:r>
          <a:r>
            <a:rPr b="0" i="1" lang="en-US" sz="1000" spc="-1" strike="noStrike">
              <a:latin typeface="Times New Roman"/>
            </a:rPr>
            <a:t>Selbsterkenntnis</a:t>
          </a:r>
          <a:r>
            <a:rPr b="0" lang="en-US" sz="1000" spc="-1" strike="noStrike">
              <a:latin typeface="Times New Roman"/>
            </a:rPr>
            <a:t> kommen, um die wahren Motive unseres Verhaltens zu erkennen. </a:t>
          </a:r>
          <a:endParaRPr b="0" lang="en-US" sz="1000" spc="-1" strike="noStrike">
            <a:latin typeface="Times New Roman"/>
          </a:endParaRPr>
        </a:p>
        <a:p>
          <a:r>
            <a:rPr b="0" lang="en-US" sz="1000" spc="-1" strike="noStrike">
              <a:latin typeface="Times New Roman"/>
            </a:rPr>
            <a:t>· Und drittens müssen wir die Notwendigkeit zur </a:t>
          </a:r>
          <a:r>
            <a:rPr b="0" i="1" lang="en-US" sz="1000" spc="-1" strike="noStrike">
              <a:latin typeface="Times New Roman"/>
            </a:rPr>
            <a:t>Selbstverwandlung</a:t>
          </a:r>
          <a:r>
            <a:rPr b="0" lang="en-US" sz="1000" spc="-1" strike="noStrike">
              <a:latin typeface="Times New Roman"/>
            </a:rPr>
            <a:t> einsehen, um auch wirklich das zu verändern, was geändert werden mus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Selbstbeobachtung und Selbsterkenntnis bringen uns lediglich zur Einsicht und damit auf die Schwelle zur Selbstveränderung. Wir bemühen uns letztlich nicht nur um Selbstveränderung, um dadurch selbst glücklicher zu werden, sondern auch, um anderen und der Welt etwas mitzugeben und das Menschheitsunternehmen voranzutreiben und positiv zu befrucht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bgleich das Enneagramm am besten mit dem Ziel der Selbsterkenntnis angewendet wird, wollen wir es natürlich auch dazu benutzen, andere zu verstehen. Das Enneagramm ist so interessant und machtvoll, dass die Versuchung zu groß ist, es auch für andere zu Rate zu ziehen (wobei es sich übrigens als erheblich vielschichtiger erweist und man leicht auf unsicheren Grund gerä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ir wollen das Enneagramm gern für den Umgang mit anderen benutzen, eben weil es uns soviel Einblick in sie gewährt. Unser Verständnis für andere erlaubt uns in verstärktem Maße, das Gute an ihnen zu schätzen, aber auch, die Dinge objektiver zu betrachten, die wir an ihnen nicht mögen. Da wir zu der Vorstellung neigen, andere Leute seien im Grunde genauso wie wir selbst, ist es hilfreich, sich klarzumachen, dass unterschiedliche Typen auch ganz anders denken, fühlen und reagieren. </a:t>
          </a:r>
          <a:endParaRPr b="0" lang="en-US" sz="1000" spc="-1" strike="noStrike">
            <a:latin typeface="Times New Roman"/>
          </a:endParaRPr>
        </a:p>
        <a:p>
          <a:r>
            <a:rPr b="0" lang="en-US" sz="1000" spc="-1" strike="noStrike">
              <a:latin typeface="Times New Roman"/>
            </a:rPr>
            <a:t>Durch die Kenntnis der Persönlichkeitstypen können wir andere objektiver sehen, uns tiefer mit ihnen verbinden und dennoch unsere Mitte nicht verlieren und uns selbst treu bleiben. Indem wir das Enneagramm verstehen, erlangen wir paradoxerweise zum einen mehr Autonomie und zum anderen verstärkt die Fähigkeit, uns zu anderen hinzuwenden.</a:t>
          </a:r>
          <a:endParaRPr b="0" lang="en-US" sz="1000" spc="-1" strike="noStrike">
            <a:latin typeface="Times New Roman"/>
          </a:endParaRPr>
        </a:p>
        <a:p>
          <a:r>
            <a:rPr b="0" lang="en-US" sz="1000" spc="-1" strike="noStrike">
              <a:latin typeface="Times New Roman"/>
            </a:rPr>
            <a:t>Die Benutzung des Enneagramms für all unsere Beziehungen ist unendlich faszinierend und komplex, weil es so viele Menschen auf der Welt gibt und so viele verschiedene Möglichkeiten im Umgang mit ihnen. Im Grunde ist es zu unserem Besten, wenn wir das Enneagramm auf unsere Beziehungen anwenden da es ebenso wichtig ist, andere zu verstehen, wie sich selbs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80</xdr:row>
      <xdr:rowOff>152640</xdr:rowOff>
    </xdr:from>
    <xdr:to>
      <xdr:col>9</xdr:col>
      <xdr:colOff>720</xdr:colOff>
      <xdr:row>128</xdr:row>
      <xdr:rowOff>133560</xdr:rowOff>
    </xdr:to>
    <xdr:sp>
      <xdr:nvSpPr>
        <xdr:cNvPr id="1" name="Text 3"/>
        <xdr:cNvSpPr/>
      </xdr:nvSpPr>
      <xdr:spPr>
        <a:xfrm>
          <a:off x="10080" y="13106520"/>
          <a:ext cx="6635880" cy="7753320"/>
        </a:xfrm>
        <a:prstGeom prst="rect">
          <a:avLst/>
        </a:prstGeom>
        <a:solidFill>
          <a:srgbClr val="ccffcc"/>
        </a:solidFill>
        <a:ln w="9360">
          <a:solidFill>
            <a:srgbClr val="000000"/>
          </a:solidFill>
          <a:miter/>
        </a:ln>
      </xdr:spPr>
      <xdr:style>
        <a:lnRef idx="0"/>
        <a:fillRef idx="0"/>
        <a:effectRef idx="0"/>
        <a:fontRef idx="minor"/>
      </xdr:style>
      <xdr:txBody>
        <a:bodyPr lIns="360000" rIns="180000" tIns="360000" bIns="46800" anchor="t">
          <a:noAutofit/>
        </a:bodyPr>
        <a:p>
          <a:r>
            <a:rPr b="1" lang="en-US" sz="900" spc="-1" strike="noStrike">
              <a:latin typeface="Arial"/>
            </a:rPr>
            <a:t>Anleit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Der Test zur Ermittlung des Persönlichkeitstyps besteht aus 144 Aussage-Paaren, die dem Testteil im Enneagramm-Handbuch von Don Richard Riso entsprechen.</a:t>
          </a:r>
          <a:endParaRPr b="0" lang="en-US" sz="900" spc="-1" strike="noStrike">
            <a:latin typeface="Times New Roman"/>
          </a:endParaRPr>
        </a:p>
        <a:p>
          <a:r>
            <a:rPr b="0" lang="en-US" sz="900" spc="-1" strike="noStrike">
              <a:latin typeface="Arial"/>
            </a:rPr>
            <a:t>Lesen Sie jede Aussage aufmerksam durch und wählen Sie diejenige aus, die am stärksten oder am häufigsten für Sie zutrifft. In manchen Fällen ist die Entscheidung leicht, in einigen Fällen jedoch werden Sie den Eindruck haben, dass beides oder keines auf Sie zutrifft. Lesen Sie diese Aussagen noch einmal und horchen Sie in sich hinein. Wählen Sie dann die Aussage, die in Ihnen das stärkere Gefühl auslöst, egal, ob Zustimmung oder Ablehnung. </a:t>
          </a:r>
          <a:r>
            <a:rPr b="0" i="1" lang="en-US" sz="900" spc="-1" strike="noStrike">
              <a:latin typeface="Arial"/>
            </a:rPr>
            <a:t>Wenn der Test einen Sinn haben soll:</a:t>
          </a:r>
          <a:r>
            <a:rPr b="0" lang="en-US" sz="900" spc="-1" strike="noStrike">
              <a:latin typeface="Arial"/>
            </a:rPr>
            <a:t> </a:t>
          </a:r>
          <a:r>
            <a:rPr b="1" i="1" lang="en-US" sz="900" spc="-1" strike="noStrike">
              <a:latin typeface="Arial"/>
            </a:rPr>
            <a:t>seien Sie ehrlich zu sich selbst.</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Auswahl erfolgt im Arbeitsblatt </a:t>
          </a:r>
          <a:r>
            <a:rPr b="0" i="1" lang="en-US" sz="900" spc="-1" strike="noStrike">
              <a:latin typeface="Arial"/>
            </a:rPr>
            <a:t>"Eingaben"</a:t>
          </a:r>
          <a:r>
            <a:rPr b="0" lang="en-US" sz="900" spc="-1" strike="noStrike">
              <a:latin typeface="Arial"/>
            </a:rPr>
            <a:t> durch Doppelklick auf den passenden Text oder durch Eintragung einer 1 bzw. einer 2 in der roten Spalte H. Dabei ändert das Feld die Farbe. Wenn Sie eine Frage erst mal zurückstellen, können Sie sie leicht wieder finden, wenn Sie nach roten Feldern suchen. Der Test ist allerdings erst aussagefähig, wenn alle 144 Antworten gegeben wurden.</a:t>
          </a:r>
          <a:endParaRPr b="0" lang="en-US" sz="900" spc="-1" strike="noStrike">
            <a:latin typeface="Times New Roman"/>
          </a:endParaRPr>
        </a:p>
        <a:p>
          <a:r>
            <a:rPr b="0" lang="en-US" sz="900" spc="-1" strike="noStrike">
              <a:latin typeface="Arial"/>
            </a:rPr>
            <a:t>Im Arbeitsblatt </a:t>
          </a:r>
          <a:r>
            <a:rPr b="0" i="1" lang="en-US" sz="900" spc="-1" strike="noStrike">
              <a:latin typeface="Arial"/>
            </a:rPr>
            <a:t>"Ergebnis"</a:t>
          </a:r>
          <a:r>
            <a:rPr b="0" lang="en-US" sz="900" spc="-1" strike="noStrike">
              <a:latin typeface="Arial"/>
            </a:rPr>
            <a:t> wird der Anteil an jedem der neun Persönlichkeitstypen grafisch dargestellt. Mit großer Wahrscheinlichkeit entsprechen Sie dem Typen mit der höchsten Punktzahl. Eine kurze Übersicht das Enneagramm und die einzelnen Persönlichkeitstypen finden Sie im Arbeitsblatt </a:t>
          </a:r>
          <a:r>
            <a:rPr b="0" i="1" lang="en-US" sz="900" spc="-1" strike="noStrike">
              <a:latin typeface="Arial"/>
            </a:rPr>
            <a:t>"Typen-Beschreib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s Ergebnis ist sehr von der aktuellen Befindlichkeit abhängig, deshalb ist es sinnvoll, den Test in Abständen von mindestens einer Woche einige Male zu wiederholen. Speichern Sie die Daten vor oder beim Verlassen des Programms. Um Vergleichsmöglichkeiten zu haben, können Sie mehrere Ergebnisse stapeln (in Spalten S - AB ab Zeile 6). Dazu sollten die jeweiligen Ergebnisse gespeichert ("speichern" in Zelle AB1 doppelklicken) und die Antwortzeile gelöscht ("neu" in Zelle R1 doppelklicken) werden. Ein versehentliches Löschen kann rückgängig gemacht werden ("zurück" in Zelle R2 doppelklicken). </a:t>
          </a:r>
          <a:r>
            <a:rPr b="1" lang="en-US" sz="900" spc="-1" strike="noStrike">
              <a:latin typeface="Arial"/>
            </a:rPr>
            <a:t>Für diese Funktionen ist es erforderlich, dass - gegebenenfalls beim Programm-Start - in Excel die Macros aktiviert werden.</a:t>
          </a:r>
          <a:endParaRPr b="0" lang="en-US" sz="900" spc="-1" strike="noStrike">
            <a:latin typeface="Times New Roman"/>
          </a:endParaRPr>
        </a:p>
        <a:p>
          <a:r>
            <a:rPr b="0" lang="en-US" sz="900" spc="-1" strike="noStrike">
              <a:latin typeface="Arial"/>
            </a:rPr>
            <a:t>Im Ergebnisblatt wird das Ergebnis grafisch und tabellarisch in zwei Zeilen bzw. Balken angezeigt. Die obere Zeile gibt die Anzahl Antworten je Typ (Skala 0 - 32), die untere einen Relativwert (Skala 0 - 20), bezogen auf Antworten im gesunden (höher bewertet) und im mittleren Bereich (niedriger bewertet). Als Faustregel gilt: je höher der Relativwert bezogen auf den darüberliegenden Typwert ist, desto mehr 'gesunde' Typeigenschaften hat man gewählt.</a:t>
          </a:r>
          <a:endParaRPr b="0" lang="en-US" sz="900" spc="-1" strike="noStrike">
            <a:latin typeface="Times New Roman"/>
          </a:endParaRPr>
        </a:p>
        <a:p>
          <a:r>
            <a:rPr b="0" lang="en-US" sz="900" spc="-1" strike="noStrike">
              <a:latin typeface="Arial"/>
            </a:rPr>
            <a:t>Im Ergebnisblatt werden bis zu zwei Ergebnisreihen angezeigt. Immer die aktuelle und eine ausgewählte historische. Die Auswahl einer historischen Ergebnisreihe erfolgt durch Doppelklick auf das gewünschte Erfassungsdatum in Spalte AB</a:t>
          </a:r>
          <a:endParaRPr b="0" lang="en-US" sz="900" spc="-1" strike="noStrike">
            <a:latin typeface="Times New Roman"/>
          </a:endParaRPr>
        </a:p>
        <a:p>
          <a:endParaRPr b="0" lang="en-US" sz="900" spc="-1" strike="noStrike">
            <a:latin typeface="Times New Roman"/>
          </a:endParaRPr>
        </a:p>
        <a:p>
          <a:r>
            <a:rPr b="0" lang="en-US" sz="900" spc="-1" strike="noStrike">
              <a:latin typeface="Arial"/>
            </a:rPr>
            <a:t>Eine genauere Auswertung und Zuordnung des Persönlichkeitstyps findet hier nicht statt, sondern sollte im Gespräch erfolgen unter Berücksichtigung aller Nebenaspekte und der Dynamik des Enneagramms. Dabei bin ich gerne behilflich.</a:t>
          </a:r>
          <a:endParaRPr b="0" lang="en-US" sz="900" spc="-1" strike="noStrike">
            <a:latin typeface="Times New Roman"/>
          </a:endParaRPr>
        </a:p>
        <a:p>
          <a:endParaRPr b="0" lang="en-US" sz="900" spc="-1" strike="noStrike">
            <a:latin typeface="Times New Roman"/>
          </a:endParaRPr>
        </a:p>
        <a:p>
          <a:r>
            <a:rPr b="0" lang="en-US" sz="900" spc="-1" strike="noStrike">
              <a:latin typeface="Arial"/>
            </a:rPr>
            <a:t>© Detlev C. Poepsel, www.ars-cogitandi.de  Mobil: 0178 - 169 3697</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s Programm kann unverändert frei weitergegeben werden, am besten als ZIP-Datei, wie Sie es erhalten haben. Ich empfehle Ihnen, vor einer Weitergabe Ihre persönlichen Daten zu löschen.</a:t>
          </a:r>
          <a:endParaRPr b="0" lang="en-US" sz="900" spc="-1" strike="noStrike">
            <a:latin typeface="Times New Roman"/>
          </a:endParaRPr>
        </a:p>
        <a:p>
          <a:r>
            <a:rPr b="0" lang="en-US" sz="900" spc="-1" strike="noStrike">
              <a:latin typeface="Arial"/>
            </a:rPr>
            <a:t>Bei aller Sorgfalt können dennoch Fehler entstehen. Wenn Ihnen etwas auffällt, bin ich Ihnen für eine entsprechende Meldung dankbar. Ich kann keine Garantie dafür übernehmen, dass dieses Programm oder irgend eine Aussage oder Ergebnis hierin, Ihren Wünschen oder Erwartungen entspricht. Nehmen Sie es so wie es ist. Es soll nur ein Anstoß auf dem Weg zur Selbstfindung sein.</a:t>
          </a:r>
          <a:endParaRPr b="0" lang="en-US" sz="900" spc="-1" strike="noStrike">
            <a:latin typeface="Times New Roman"/>
          </a:endParaRPr>
        </a:p>
        <a:p>
          <a:r>
            <a:rPr b="0" lang="en-US" sz="900" spc="-1" strike="noStrike">
              <a:latin typeface="Arial"/>
            </a:rPr>
            <a:t>dcp</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97560</xdr:colOff>
      <xdr:row>75</xdr:row>
      <xdr:rowOff>47520</xdr:rowOff>
    </xdr:from>
    <xdr:to>
      <xdr:col>12</xdr:col>
      <xdr:colOff>711360</xdr:colOff>
      <xdr:row>83</xdr:row>
      <xdr:rowOff>37800</xdr:rowOff>
    </xdr:to>
    <xdr:sp>
      <xdr:nvSpPr>
        <xdr:cNvPr id="2" name="Text 5"/>
        <xdr:cNvSpPr/>
      </xdr:nvSpPr>
      <xdr:spPr>
        <a:xfrm>
          <a:off x="6742800" y="12191760"/>
          <a:ext cx="2951280" cy="12859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Für die richtige Funktion ist es erforderlich, Macros zu aktivieren. Falls Sie das bei Programmstart nicht gemacht haben, schließen Sie das Programm und starten es erneut und aktivieren Sie dabei die Macro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8720</xdr:rowOff>
    </xdr:from>
    <xdr:to>
      <xdr:col>5</xdr:col>
      <xdr:colOff>20880</xdr:colOff>
      <xdr:row>47</xdr:row>
      <xdr:rowOff>9720</xdr:rowOff>
    </xdr:to>
    <xdr:graphicFrame>
      <xdr:nvGraphicFramePr>
        <xdr:cNvPr id="3" name="Chart 1"/>
        <xdr:cNvGraphicFramePr/>
      </xdr:nvGraphicFramePr>
      <xdr:xfrm>
        <a:off x="58680" y="533160"/>
        <a:ext cx="5574960" cy="786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3160</xdr:colOff>
      <xdr:row>40</xdr:row>
      <xdr:rowOff>114480</xdr:rowOff>
    </xdr:from>
    <xdr:to>
      <xdr:col>5</xdr:col>
      <xdr:colOff>732960</xdr:colOff>
      <xdr:row>43</xdr:row>
      <xdr:rowOff>360</xdr:rowOff>
    </xdr:to>
    <xdr:sp>
      <xdr:nvSpPr>
        <xdr:cNvPr id="21" name="AutoShape 6"/>
        <xdr:cNvSpPr/>
      </xdr:nvSpPr>
      <xdr:spPr>
        <a:xfrm>
          <a:off x="5695920" y="7368840"/>
          <a:ext cx="649800" cy="371520"/>
        </a:xfrm>
        <a:prstGeom prst="downArrow">
          <a:avLst>
            <a:gd name="adj1" fmla="val 50000"/>
            <a:gd name="adj2" fmla="val 25000"/>
          </a:avLst>
        </a:prstGeom>
        <a:gradFill rotWithShape="0">
          <a:gsLst>
            <a:gs pos="0">
              <a:srgbClr val="00ff00"/>
            </a:gs>
            <a:gs pos="100000">
              <a:srgbClr val="ff6600"/>
            </a:gs>
          </a:gsLst>
          <a:lin ang="5400000"/>
        </a:gradFill>
        <a:ln w="9360">
          <a:solidFill>
            <a:srgbClr val="00ff00"/>
          </a:solidFill>
          <a:miter/>
        </a:ln>
      </xdr:spPr>
      <xdr:style>
        <a:lnRef idx="0"/>
        <a:fillRef idx="0"/>
        <a:effectRef idx="0"/>
        <a:fontRef idx="minor"/>
      </xdr:style>
      <xdr:txBody>
        <a:bodyPr lIns="20160" rIns="20160" tIns="20160" bIns="20160" anchor="t" anchorCtr="1" vert="eaVert">
          <a:spAutoFit/>
        </a:bodyPr>
        <a:p>
          <a:pPr algn="ctr"/>
          <a:r>
            <a:rPr b="1" lang="en-US" sz="1000" spc="-1" strike="noStrike">
              <a:latin typeface="Arial"/>
            </a:rPr>
            <a:t>siehe</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254084070511</cdr:x>
      <cdr:y>0.43275656870823</cdr:y>
    </cdr:from>
    <cdr:to>
      <cdr:x>0.981274617421063</cdr:x>
      <cdr:y>0.433260093380939</cdr:y>
    </cdr:to>
    <cdr:sp>
      <cdr:nvSpPr>
        <cdr:cNvPr id="4" name="Line 2"/>
        <cdr:cNvSpPr/>
      </cdr:nvSpPr>
      <cdr:spPr>
        <a:xfrm>
          <a:off x="276120" y="3403440"/>
          <a:ext cx="5194800" cy="3960"/>
        </a:xfrm>
        <a:prstGeom prst="line">
          <a:avLst/>
        </a:prstGeom>
        <a:ln w="9360">
          <a:solidFill>
            <a:srgbClr val="000000"/>
          </a:solidFill>
          <a:miter/>
        </a:ln>
      </cdr:spPr>
      <cdr:style>
        <a:lnRef idx="0"/>
        <a:fillRef idx="0"/>
        <a:effectRef idx="0"/>
        <a:fontRef idx="minor"/>
      </cdr:style>
    </cdr:sp>
  </cdr:relSizeAnchor>
  <cdr:relSizeAnchor>
    <cdr:from>
      <cdr:x>0.0495254084070511</cdr:x>
      <cdr:y>0.634990387256248</cdr:y>
    </cdr:from>
    <cdr:to>
      <cdr:x>0.981274617421063</cdr:x>
      <cdr:y>0.634990387256248</cdr:y>
    </cdr:to>
    <cdr:sp>
      <cdr:nvSpPr>
        <cdr:cNvPr id="5" name="Line 3"/>
        <cdr:cNvSpPr/>
      </cdr:nvSpPr>
      <cdr:spPr>
        <a:xfrm>
          <a:off x="276120" y="4993920"/>
          <a:ext cx="5194800" cy="0"/>
        </a:xfrm>
        <a:prstGeom prst="line">
          <a:avLst/>
        </a:prstGeom>
        <a:ln w="9360">
          <a:solidFill>
            <a:srgbClr val="000000"/>
          </a:solidFill>
          <a:miter/>
        </a:ln>
      </cdr:spPr>
      <cdr:style>
        <a:lnRef idx="0"/>
        <a:fillRef idx="0"/>
        <a:effectRef idx="0"/>
        <a:fontRef idx="minor"/>
      </cdr:style>
    </cdr:sp>
  </cdr:relSizeAnchor>
  <cdr:relSizeAnchor>
    <cdr:from>
      <cdr:x>0.0165299928972687</cdr:x>
      <cdr:y>0.29373798407031</cdr:y>
    </cdr:from>
    <cdr:to>
      <cdr:x>0.185510428100988</cdr:x>
      <cdr:y>0.309255698983796</cdr:y>
    </cdr:to>
    <cdr:sp>
      <cdr:nvSpPr>
        <cdr:cNvPr id="6" name="Text 4"/>
        <cdr:cNvSpPr/>
      </cdr:nvSpPr>
      <cdr:spPr>
        <a:xfrm>
          <a:off x="92160" y="2310120"/>
          <a:ext cx="94212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850" spc="-1" strike="noStrike">
              <a:solidFill>
                <a:srgbClr val="0000ff"/>
              </a:solidFill>
              <a:latin typeface="Arial"/>
            </a:rPr>
            <a:t>Gefühlstriade</a:t>
          </a:r>
          <a:endParaRPr b="0" sz="850" spc="-1" strike="noStrike">
            <a:latin typeface="Times New Roman"/>
          </a:endParaRPr>
        </a:p>
      </cdr:txBody>
    </cdr:sp>
  </cdr:relSizeAnchor>
  <cdr:relSizeAnchor>
    <cdr:from>
      <cdr:x>0.00322851423774779</cdr:x>
      <cdr:y>0.489242881992127</cdr:y>
    </cdr:from>
    <cdr:to>
      <cdr:x>0.186478982372312</cdr:x>
      <cdr:y>0.510757118007873</cdr:y>
    </cdr:to>
    <cdr:sp>
      <cdr:nvSpPr>
        <cdr:cNvPr id="7" name="Text 5"/>
        <cdr:cNvSpPr/>
      </cdr:nvSpPr>
      <cdr:spPr>
        <a:xfrm>
          <a:off x="18000" y="3847680"/>
          <a:ext cx="1021680" cy="16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850" spc="-1" strike="noStrike">
              <a:solidFill>
                <a:srgbClr val="0000ff"/>
              </a:solidFill>
              <a:latin typeface="Arial"/>
            </a:rPr>
            <a:t>Handlungsstriade</a:t>
          </a:r>
          <a:endParaRPr b="0" sz="850" spc="-1" strike="noStrike">
            <a:latin typeface="Times New Roman"/>
          </a:endParaRPr>
        </a:p>
      </cdr:txBody>
    </cdr:sp>
  </cdr:relSizeAnchor>
  <cdr:relSizeAnchor>
    <cdr:from>
      <cdr:x>0.0045199199328469</cdr:x>
      <cdr:y>0.697015471939943</cdr:y>
    </cdr:from>
    <cdr:to>
      <cdr:x>0.208755730612772</cdr:x>
      <cdr:y>0.712487411883182</cdr:y>
    </cdr:to>
    <cdr:sp>
      <cdr:nvSpPr>
        <cdr:cNvPr id="8" name="Text 6"/>
        <cdr:cNvSpPr/>
      </cdr:nvSpPr>
      <cdr:spPr>
        <a:xfrm>
          <a:off x="25200" y="5481720"/>
          <a:ext cx="113868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850" spc="-1" strike="noStrike">
              <a:solidFill>
                <a:srgbClr val="0000ff"/>
              </a:solidFill>
              <a:latin typeface="Arial"/>
            </a:rPr>
            <a:t>Beziehungsstriade</a:t>
          </a:r>
          <a:endParaRPr b="0" sz="850" spc="-1" strike="noStrike">
            <a:latin typeface="Times New Roman"/>
          </a:endParaRPr>
        </a:p>
      </cdr:txBody>
    </cdr:sp>
  </cdr:relSizeAnchor>
  <cdr:relSizeAnchor>
    <cdr:from>
      <cdr:x>0.689481500613418</cdr:x>
      <cdr:y>0.138743934816442</cdr:y>
    </cdr:from>
    <cdr:to>
      <cdr:x>0.805514302318073</cdr:x>
      <cdr:y>0.187997802801428</cdr:y>
    </cdr:to>
    <cdr:sp>
      <cdr:nvSpPr>
        <cdr:cNvPr id="9" name="Text 1033"/>
        <cdr:cNvSpPr/>
      </cdr:nvSpPr>
      <cdr:spPr>
        <a:xfrm>
          <a:off x="3844080" y="1091160"/>
          <a:ext cx="646920" cy="38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0" sz="850" spc="-1" strike="noStrike">
              <a:solidFill>
                <a:srgbClr val="0000ff"/>
              </a:solidFill>
              <a:latin typeface="Arial"/>
            </a:rPr>
            <a:t>mehr als normal</a:t>
          </a:r>
          <a:endParaRPr b="0" sz="850" spc="-1" strike="noStrike">
            <a:latin typeface="Times New Roman"/>
          </a:endParaRPr>
        </a:p>
      </cdr:txBody>
    </cdr:sp>
  </cdr:relSizeAnchor>
  <cdr:relSizeAnchor>
    <cdr:from>
      <cdr:x>0.538774455995351</cdr:x>
      <cdr:y>0.160990570356129</cdr:y>
    </cdr:from>
    <cdr:to>
      <cdr:x>0.668496158068057</cdr:x>
      <cdr:y>0.187997802801428</cdr:y>
    </cdr:to>
    <cdr:sp>
      <cdr:nvSpPr>
        <cdr:cNvPr id="10" name="Text 1034"/>
        <cdr:cNvSpPr/>
      </cdr:nvSpPr>
      <cdr:spPr>
        <a:xfrm>
          <a:off x="3003840" y="1266120"/>
          <a:ext cx="72324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0" sz="850" spc="-1" strike="noStrike">
              <a:solidFill>
                <a:srgbClr val="0000ff"/>
              </a:solidFill>
              <a:latin typeface="Arial"/>
            </a:rPr>
            <a:t>Mittelwert</a:t>
          </a:r>
          <a:endParaRPr b="0" sz="850" spc="-1" strike="noStrike">
            <a:latin typeface="Times New Roman"/>
          </a:endParaRPr>
        </a:p>
      </cdr:txBody>
    </cdr:sp>
  </cdr:relSizeAnchor>
  <cdr:relSizeAnchor>
    <cdr:from>
      <cdr:x>0.823529411764706</cdr:x>
      <cdr:y>0.161265220177607</cdr:y>
    </cdr:from>
    <cdr:to>
      <cdr:x>0.981274617421063</cdr:x>
      <cdr:y>0.186761878604779</cdr:y>
    </cdr:to>
    <cdr:sp>
      <cdr:nvSpPr>
        <cdr:cNvPr id="11" name="Text 1035"/>
        <cdr:cNvSpPr/>
      </cdr:nvSpPr>
      <cdr:spPr>
        <a:xfrm>
          <a:off x="4591440" y="1268280"/>
          <a:ext cx="8794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850" spc="-1" strike="noStrike">
              <a:solidFill>
                <a:srgbClr val="0000ff"/>
              </a:solidFill>
              <a:latin typeface="Arial"/>
            </a:rPr>
            <a:t>überentwickelt</a:t>
          </a:r>
          <a:endParaRPr b="0" sz="850" spc="-1" strike="noStrike">
            <a:latin typeface="Times New Roman"/>
          </a:endParaRPr>
        </a:p>
      </cdr:txBody>
    </cdr:sp>
  </cdr:relSizeAnchor>
  <cdr:relSizeAnchor>
    <cdr:from>
      <cdr:x>0.391747917608317</cdr:x>
      <cdr:y>0.138743934816442</cdr:y>
    </cdr:from>
    <cdr:to>
      <cdr:x>0.497514044036934</cdr:x>
      <cdr:y>0.187997802801428</cdr:y>
    </cdr:to>
    <cdr:sp>
      <cdr:nvSpPr>
        <cdr:cNvPr id="12" name="Text 1036"/>
        <cdr:cNvSpPr/>
      </cdr:nvSpPr>
      <cdr:spPr>
        <a:xfrm>
          <a:off x="2184120" y="1091160"/>
          <a:ext cx="589680" cy="38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0" sz="850" spc="-1" strike="noStrike">
              <a:solidFill>
                <a:srgbClr val="0000ff"/>
              </a:solidFill>
              <a:latin typeface="Arial"/>
            </a:rPr>
            <a:t>weniger als normal</a:t>
          </a:r>
          <a:endParaRPr b="0" sz="850" spc="-1" strike="noStrike">
            <a:latin typeface="Times New Roman"/>
          </a:endParaRPr>
        </a:p>
      </cdr:txBody>
    </cdr:sp>
  </cdr:relSizeAnchor>
  <cdr:relSizeAnchor>
    <cdr:from>
      <cdr:x>0.208755730612772</cdr:x>
      <cdr:y>0.160990570356129</cdr:y>
    </cdr:from>
    <cdr:to>
      <cdr:x>0.366759217408149</cdr:x>
      <cdr:y>0.177240684793555</cdr:y>
    </cdr:to>
    <cdr:sp>
      <cdr:nvSpPr>
        <cdr:cNvPr id="13" name="Text 1037"/>
        <cdr:cNvSpPr/>
      </cdr:nvSpPr>
      <cdr:spPr>
        <a:xfrm>
          <a:off x="1163880" y="1266120"/>
          <a:ext cx="88092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850" spc="-1" strike="noStrike">
              <a:solidFill>
                <a:srgbClr val="0000ff"/>
              </a:solidFill>
              <a:latin typeface="Arial"/>
            </a:rPr>
            <a:t>unterentwickelt</a:t>
          </a:r>
          <a:endParaRPr b="0" sz="850" spc="-1" strike="noStrike">
            <a:latin typeface="Times New Roman"/>
          </a:endParaRPr>
        </a:p>
      </cdr:txBody>
    </cdr:sp>
  </cdr:relSizeAnchor>
  <cdr:relSizeAnchor>
    <cdr:from>
      <cdr:x>0.337250597275134</cdr:x>
      <cdr:y>0.150736977020965</cdr:y>
    </cdr:from>
    <cdr:to>
      <cdr:x>0.418028023503584</cdr:x>
      <cdr:y>0.183878055479264</cdr:y>
    </cdr:to>
    <cdr:sp>
      <cdr:nvSpPr>
        <cdr:cNvPr id="14" name="Line 1038"/>
        <cdr:cNvSpPr/>
      </cdr:nvSpPr>
      <cdr:spPr>
        <a:xfrm flipH="1" flipV="1">
          <a:off x="1974960" y="1090800"/>
          <a:ext cx="260640" cy="450360"/>
        </a:xfrm>
        <a:prstGeom prst="line">
          <a:avLst/>
        </a:prstGeom>
        <a:ln w="9360">
          <a:solidFill>
            <a:srgbClr val="000000"/>
          </a:solidFill>
          <a:miter/>
        </a:ln>
      </cdr:spPr>
      <cdr:style>
        <a:lnRef idx="0"/>
        <a:fillRef idx="0"/>
        <a:effectRef idx="0"/>
        <a:fontRef idx="minor"/>
      </cdr:style>
    </cdr:sp>
  </cdr:relSizeAnchor>
  <cdr:relSizeAnchor>
    <cdr:from>
      <cdr:x>0.480015496868341</cdr:x>
      <cdr:y>0.153758125057219</cdr:y>
    </cdr:from>
    <cdr:to>
      <cdr:x>0.560792923096791</cdr:x>
      <cdr:y>0.18085690744301</cdr:y>
    </cdr:to>
    <cdr:sp>
      <cdr:nvSpPr>
        <cdr:cNvPr id="15" name="Line 1039"/>
        <cdr:cNvSpPr/>
      </cdr:nvSpPr>
      <cdr:spPr>
        <a:xfrm flipV="1">
          <a:off x="2794680" y="1090800"/>
          <a:ext cx="213120" cy="450360"/>
        </a:xfrm>
        <a:prstGeom prst="line">
          <a:avLst/>
        </a:prstGeom>
        <a:ln w="9360">
          <a:solidFill>
            <a:srgbClr val="000000"/>
          </a:solidFill>
          <a:miter/>
        </a:ln>
      </cdr:spPr>
      <cdr:style>
        <a:lnRef idx="0"/>
        <a:fillRef idx="0"/>
        <a:effectRef idx="0"/>
        <a:fontRef idx="minor"/>
      </cdr:style>
    </cdr:sp>
  </cdr:relSizeAnchor>
  <cdr:relSizeAnchor>
    <cdr:from>
      <cdr:x>0.634015626008911</cdr:x>
      <cdr:y>0.156596173212487</cdr:y>
    </cdr:from>
    <cdr:to>
      <cdr:x>0.71479305223736</cdr:x>
      <cdr:y>0.178018859287741</cdr:y>
    </cdr:to>
    <cdr:sp>
      <cdr:nvSpPr>
        <cdr:cNvPr id="16" name="Line 1040"/>
        <cdr:cNvSpPr/>
      </cdr:nvSpPr>
      <cdr:spPr>
        <a:xfrm flipH="1" flipV="1">
          <a:off x="3675600" y="1090800"/>
          <a:ext cx="168480" cy="450360"/>
        </a:xfrm>
        <a:prstGeom prst="line">
          <a:avLst/>
        </a:prstGeom>
        <a:ln w="9360">
          <a:solidFill>
            <a:srgbClr val="000000"/>
          </a:solidFill>
          <a:miter/>
        </a:ln>
      </cdr:spPr>
      <cdr:style>
        <a:lnRef idx="0"/>
        <a:fillRef idx="0"/>
        <a:effectRef idx="0"/>
        <a:fontRef idx="minor"/>
      </cdr:style>
    </cdr:sp>
  </cdr:relSizeAnchor>
  <cdr:relSizeAnchor>
    <cdr:from>
      <cdr:x>0.76715955317363</cdr:x>
      <cdr:y>0.156504623271995</cdr:y>
    </cdr:from>
    <cdr:to>
      <cdr:x>0.847936979402079</cdr:x>
      <cdr:y>0.178110409228234</cdr:y>
    </cdr:to>
    <cdr:sp>
      <cdr:nvSpPr>
        <cdr:cNvPr id="17" name="Line 1041"/>
        <cdr:cNvSpPr/>
      </cdr:nvSpPr>
      <cdr:spPr>
        <a:xfrm flipV="1">
          <a:off x="4417200" y="1090800"/>
          <a:ext cx="169920" cy="450360"/>
        </a:xfrm>
        <a:prstGeom prst="line">
          <a:avLst/>
        </a:prstGeom>
        <a:ln w="9360">
          <a:solidFill>
            <a:srgbClr val="000000"/>
          </a:solidFill>
          <a:miter/>
        </a:ln>
      </cdr:spPr>
      <cdr:style>
        <a:lnRef idx="0"/>
        <a:fillRef idx="0"/>
        <a:effectRef idx="0"/>
        <a:fontRef idx="minor"/>
      </cdr:style>
    </cdr:sp>
  </cdr:relSizeAnchor>
  <cdr:relSizeAnchor>
    <cdr:from>
      <cdr:x>0.0415186930974366</cdr:x>
      <cdr:y>0.321752265861027</cdr:y>
    </cdr:from>
    <cdr:to>
      <cdr:x>0.0667656744366243</cdr:x>
      <cdr:y>0.345097500686625</cdr:y>
    </cdr:to>
    <cdr:sp>
      <cdr:nvSpPr>
        <cdr:cNvPr id="18" name="Text 1046"/>
        <cdr:cNvSpPr/>
      </cdr:nvSpPr>
      <cdr:spPr>
        <a:xfrm>
          <a:off x="231480" y="2530440"/>
          <a:ext cx="140760" cy="183600"/>
        </a:xfrm>
        <a:custGeom>
          <a:avLst/>
          <a:gdLst/>
          <a:ahLst/>
          <a:rect l="l" t="t" r="r" b="b"/>
          <a:pathLst>
            <a:path w="21600" h="21600">
              <a:moveTo>
                <a:pt x="0" y="0"/>
              </a:moveTo>
              <a:lnTo>
                <a:pt x="21600" y="0"/>
              </a:lnTo>
              <a:lnTo>
                <a:pt x="21600" y="21600"/>
              </a:lnTo>
              <a:lnTo>
                <a:pt x="0" y="21600"/>
              </a:lnTo>
              <a:lnTo>
                <a:pt x="0" y="0"/>
              </a:lnTo>
              <a:close/>
            </a:path>
          </a:pathLst>
        </a:custGeom>
        <a:noFill/>
        <a:ln w="3240">
          <a:solidFill>
            <a:srgbClr val="0000ff"/>
          </a:solidFill>
          <a:miter/>
        </a:ln>
      </cdr:spPr>
      <cdr:style>
        <a:lnRef idx="0"/>
        <a:fillRef idx="0"/>
        <a:effectRef idx="0"/>
        <a:fontRef idx="minor"/>
      </cdr:style>
      <cdr:txBody>
        <a:bodyPr lIns="20160" rIns="20160" tIns="20160" bIns="20160" anchor="ctr">
          <a:spAutoFit/>
        </a:bodyPr>
        <a:p>
          <a:pPr algn="ctr"/>
          <a:r>
            <a:rPr b="0" sz="1000" spc="-1" strike="noStrike">
              <a:solidFill>
                <a:srgbClr val="0000ff"/>
              </a:solidFill>
              <a:latin typeface="Arial"/>
            </a:rPr>
            <a:t>0</a:t>
          </a:r>
          <a:endParaRPr b="0" sz="1000" spc="-1" strike="noStrike">
            <a:latin typeface="Times New Roman"/>
          </a:endParaRPr>
        </a:p>
      </cdr:txBody>
    </cdr:sp>
  </cdr:relSizeAnchor>
  <cdr:relSizeAnchor>
    <cdr:from>
      <cdr:x>0.0487505649899916</cdr:x>
      <cdr:y>0.725991028105832</cdr:y>
    </cdr:from>
    <cdr:to>
      <cdr:x>0.0739975463291793</cdr:x>
      <cdr:y>0.749336262931429</cdr:y>
    </cdr:to>
    <cdr:sp>
      <cdr:nvSpPr>
        <cdr:cNvPr id="19" name="Text 1047"/>
        <cdr:cNvSpPr/>
      </cdr:nvSpPr>
      <cdr:spPr>
        <a:xfrm>
          <a:off x="271800" y="5709600"/>
          <a:ext cx="140760" cy="183600"/>
        </a:xfrm>
        <a:custGeom>
          <a:avLst/>
          <a:gdLst/>
          <a:ahLst/>
          <a:rect l="l" t="t" r="r" b="b"/>
          <a:pathLst>
            <a:path w="21600" h="21600">
              <a:moveTo>
                <a:pt x="0" y="0"/>
              </a:moveTo>
              <a:lnTo>
                <a:pt x="21600" y="0"/>
              </a:lnTo>
              <a:lnTo>
                <a:pt x="21600" y="21600"/>
              </a:lnTo>
              <a:lnTo>
                <a:pt x="0" y="21600"/>
              </a:lnTo>
              <a:lnTo>
                <a:pt x="0" y="0"/>
              </a:lnTo>
              <a:close/>
            </a:path>
          </a:pathLst>
        </a:custGeom>
        <a:noFill/>
        <a:ln w="3240">
          <a:solidFill>
            <a:srgbClr val="0000ff"/>
          </a:solidFill>
          <a:miter/>
        </a:ln>
      </cdr:spPr>
      <cdr:style>
        <a:lnRef idx="0"/>
        <a:fillRef idx="0"/>
        <a:effectRef idx="0"/>
        <a:fontRef idx="minor"/>
      </cdr:style>
      <cdr:txBody>
        <a:bodyPr lIns="20160" rIns="20160" tIns="20160" bIns="20160" anchor="ctr">
          <a:spAutoFit/>
        </a:bodyPr>
        <a:p>
          <a:pPr algn="ctr"/>
          <a:r>
            <a:rPr b="0" sz="1000" spc="-1" strike="noStrike">
              <a:solidFill>
                <a:srgbClr val="0000ff"/>
              </a:solidFill>
              <a:latin typeface="Arial"/>
            </a:rPr>
            <a:t>0</a:t>
          </a:r>
          <a:endParaRPr b="0" sz="1000" spc="-1" strike="noStrike">
            <a:latin typeface="Times New Roman"/>
          </a:endParaRPr>
        </a:p>
      </cdr:txBody>
    </cdr:sp>
  </cdr:relSizeAnchor>
  <cdr:relSizeAnchor>
    <cdr:from>
      <cdr:x>0.0415186930974366</cdr:x>
      <cdr:y>0.52073606152156</cdr:y>
    </cdr:from>
    <cdr:to>
      <cdr:x>0.0667656744366243</cdr:x>
      <cdr:y>0.544081296347157</cdr:y>
    </cdr:to>
    <cdr:sp>
      <cdr:nvSpPr>
        <cdr:cNvPr id="20" name="Text 1049"/>
        <cdr:cNvSpPr/>
      </cdr:nvSpPr>
      <cdr:spPr>
        <a:xfrm>
          <a:off x="231480" y="4095360"/>
          <a:ext cx="140760" cy="183600"/>
        </a:xfrm>
        <a:custGeom>
          <a:avLst/>
          <a:gdLst/>
          <a:ahLst/>
          <a:rect l="l" t="t" r="r" b="b"/>
          <a:pathLst>
            <a:path w="21600" h="21600">
              <a:moveTo>
                <a:pt x="0" y="0"/>
              </a:moveTo>
              <a:lnTo>
                <a:pt x="21600" y="0"/>
              </a:lnTo>
              <a:lnTo>
                <a:pt x="21600" y="21600"/>
              </a:lnTo>
              <a:lnTo>
                <a:pt x="0" y="21600"/>
              </a:lnTo>
              <a:lnTo>
                <a:pt x="0" y="0"/>
              </a:lnTo>
              <a:close/>
            </a:path>
          </a:pathLst>
        </a:custGeom>
        <a:noFill/>
        <a:ln w="3240">
          <a:solidFill>
            <a:srgbClr val="0000ff"/>
          </a:solidFill>
          <a:miter/>
        </a:ln>
      </cdr:spPr>
      <cdr:style>
        <a:lnRef idx="0"/>
        <a:fillRef idx="0"/>
        <a:effectRef idx="0"/>
        <a:fontRef idx="minor"/>
      </cdr:style>
      <cdr:txBody>
        <a:bodyPr lIns="20160" rIns="20160" tIns="20160" bIns="20160" anchor="ctr">
          <a:spAutoFit/>
        </a:bodyPr>
        <a:p>
          <a:pPr algn="ctr"/>
          <a:r>
            <a:rPr b="0" sz="1000" spc="-1" strike="noStrike">
              <a:solidFill>
                <a:srgbClr val="0000ff"/>
              </a:solidFill>
              <a:latin typeface="Arial"/>
            </a:rPr>
            <a:t>0</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85680</xdr:rowOff>
    </xdr:from>
    <xdr:to>
      <xdr:col>12</xdr:col>
      <xdr:colOff>101160</xdr:colOff>
      <xdr:row>48</xdr:row>
      <xdr:rowOff>47880</xdr:rowOff>
    </xdr:to>
    <xdr:sp>
      <xdr:nvSpPr>
        <xdr:cNvPr id="22" name="Text 1"/>
        <xdr:cNvSpPr/>
      </xdr:nvSpPr>
      <xdr:spPr>
        <a:xfrm>
          <a:off x="126360" y="85680"/>
          <a:ext cx="9324720" cy="18507240"/>
        </a:xfrm>
        <a:prstGeom prst="rect">
          <a:avLst/>
        </a:prstGeom>
        <a:solidFill>
          <a:srgbClr val="ccffff"/>
        </a:solidFill>
        <a:ln w="9360">
          <a:solidFill>
            <a:srgbClr val="000000"/>
          </a:solidFill>
          <a:miter/>
        </a:ln>
      </xdr:spPr>
      <xdr:style>
        <a:lnRef idx="0"/>
        <a:fillRef idx="0"/>
        <a:effectRef idx="0"/>
        <a:fontRef idx="minor"/>
      </xdr:style>
      <xdr:txBody>
        <a:bodyPr lIns="360000" rIns="180000" tIns="360000" bIns="46800" anchor="t">
          <a:noAutofit/>
        </a:bodyPr>
        <a:p>
          <a:r>
            <a:rPr b="1" lang="en-US" sz="1000" spc="-1" strike="noStrike">
              <a:latin typeface="Times New Roman"/>
            </a:rPr>
            <a:t>Was ist das Enneagramm?</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Da das Enneagramm im Kern ein spirituelles System ist, dient es vor allem der eigenen Bewusstwerdung und der persönlichen Entwicklung („erkenne dich selbst“). Das ist auch ein Grund, weshalb man selbst herausfinden sollte, welcher Typ man ist. Die Fehleinschätzungen, denen man dabei möglicherweise unterliegt, gehören zum Selbstfindungsprozess. So kommt es beispielsweise öfters vor, dass einige bei ihrer Selbsteinschätzung bestimmten Enneagramm-Typen zuneigen, da sie gern so sein möchten wie diese (s. unten das Beispiel mit der kontraphobischen Sechs). Bis sie eines Tages herausfinden, dass sie ihrem eigenen Wunsch- und Zerrbild aufgesessen sind. Dies kann sehr verblüffend, häufig auch schmerzhaft sein.</a:t>
          </a:r>
          <a:endParaRPr b="0" lang="en-US" sz="1000" spc="-1" strike="noStrike">
            <a:latin typeface="Times New Roman"/>
          </a:endParaRPr>
        </a:p>
        <a:p>
          <a:r>
            <a:rPr b="0" lang="en-US" sz="1000" spc="-1" strike="noStrike">
              <a:latin typeface="Times New Roman"/>
            </a:rPr>
            <a:t>Sollte es zu Diskrepanzen zwischen der Selbsteinschätzung und der Einschätzung durch andere kommen, kann das viel über einen selbst, aber auch über die anderen aussagen. Es kommt übrigens häufig vor, dass einen gerade diejenigen Menschen, die einem besonders nahe stehen, völlig falsch einschätzen. Genau so oft kommt es vor, dass es einem selbst schwer fällt, Menschen, die einem sehr nahe stehen (Partner, Ehepartner, die eigenen Kinder, Eltern, Geschwister), richtig im Enneagramm einzuschätzen. Große Nähe kann offenbar blind mach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Die folgenden Kurzbeschreibungen zu jedem Typ müssen im Kontext gesehen und entsprechend verstanden werden. Sie nennen Charakterzüge und Verhaltensweisen, die besonders stark auffallen. Selbstverständlich haben die betreffenden Typen noch viele andere. Die Kurzbeschreibung bedeutet auch nicht, dass andere Typen nicht ebenfalls einmal „perfektionistisch“ (wie Typ 1), „erfolgsorientiert“ (wie Typ 3), „individualistisch“ (wie Typ 4) oder „optimistisch“ (wie Typ 7) sein können. Sie bedeutet vielmehr, dass diese Verhaltensweisen beim betreffenden Typ eine tendenziell zwanghafte Form annehmen, weshalb sie ganz besonders deutlich werden und ihn in seinem alltäglichen Verhalten weitgehend bestimmen.</a:t>
          </a:r>
          <a:endParaRPr b="0" lang="en-US" sz="1000" spc="-1" strike="noStrike">
            <a:latin typeface="Times New Roman"/>
          </a:endParaRPr>
        </a:p>
        <a:p>
          <a:r>
            <a:rPr b="0" lang="en-US" sz="1000" spc="-1" strike="noStrike">
              <a:latin typeface="Times New Roman"/>
            </a:rPr>
            <a:t>Wichtig ist, dass kein Typ einem anderen überlegen ist, jeder hat seine Stärken und Schwächen, seine hellen und dunklen Seiten. Typ 1 ist also nicht etwa auf „Platz 1“ und der „Sieger“. Und Typ 9 ist nicht etwa „der Letzte“.</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Die neun Enneagramm-Typen</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Eins: der Perfektionist/Reformer</a:t>
          </a:r>
          <a:r>
            <a:rPr b="0" lang="en-US" sz="1000" spc="-1" strike="noStrike">
              <a:latin typeface="Times New Roman"/>
            </a:rPr>
            <a:t> (besonders aktives Intelligenzzentrum: Bauch, Instinkt). </a:t>
          </a:r>
          <a:endParaRPr b="0" lang="en-US" sz="1000" spc="-1" strike="noStrike">
            <a:latin typeface="Times New Roman"/>
          </a:endParaRPr>
        </a:p>
        <a:p>
          <a:r>
            <a:rPr b="0" lang="en-US" sz="1000" spc="-1" strike="noStrike">
              <a:latin typeface="Times New Roman"/>
            </a:rPr>
            <a:t>Kurzbeschreibung: Ordnungsliebend, zuverlässig, diszipliniert, starker Wille, „korrekt“, pünktlich, tendenziell ernst, streng und asketisch, strebt nach Perfektion, weiß aber auch, dass dies ein mühsames Unterfangen ist („per aspera ad astra“), kritisch, erkennt schnell, was sich verbessern lässt. Ist meist gut vorbereitet. Oft belehrend, kann pedantisch werden. Reformerisch und missionarisch. Kann sehr ärgerlich, sogar ausgesprochen zornig werden. Im Extremfall fanatisch. Meist sehr aufrechte Körperhaltung („Stock im Rücken“). Die Eins glaubt, die höhere Ordnung in allem und selbst im Universum zu erkennen und versteht nicht, dass andere sie nicht auch sehen. Einser denken deduktiv, d.h. sie haben zuerst eine Meinung und versuchen dann, die Fakten zu finden, die diese Meinung stützen. Man kann es auch so sagen: Sie entwickeln zuerst einen übergeordneten Glaubenssatz oder sogar ein ganzes Glaubenssystem (eine Ideologie) und versuchen dann, in der Wirklichkeit Belege dafür zu finden oder gar die Wirklichkeit daran anzupassen. Damit geht die Eins genau umgekehrt vor wie die Fünf, die induktiv denkt (s. unten).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Zwei: der Helfer/Geber</a:t>
          </a:r>
          <a:r>
            <a:rPr b="0" lang="en-US" sz="1000" spc="-1" strike="noStrike">
              <a:latin typeface="Times New Roman"/>
            </a:rPr>
            <a:t> (besonders aktives Intelligenzzentrum: Herz, Emotionen) </a:t>
          </a:r>
          <a:endParaRPr b="0" lang="en-US" sz="1000" spc="-1" strike="noStrike">
            <a:latin typeface="Times New Roman"/>
          </a:endParaRPr>
        </a:p>
        <a:p>
          <a:r>
            <a:rPr b="0" lang="en-US" sz="1000" spc="-1" strike="noStrike">
              <a:latin typeface="Times New Roman"/>
            </a:rPr>
            <a:t>Kurzbeschreibung: Strahlt Wärme aus, sehr hilfsbereit, kann sehr bemutternd werden. Versucht, anderen den Wunsch von den Lippen abzulesen. Hat den Eindruck, nur geliebt zu werden, wenn er/sie zuvor gibt und anderen Gutes tut. Ist ein Meister darin, ein warmes und „kuschliges“ Zuhause einzurichten. Verführerisch, anschmiegsam, weibliche Zweier betonen meist intensiv ihre Weiblichkeit. Sucht die Nähe von Mächtigen, wird dann oft zur „power behind the throne“. Stolz. Starke Tendenz zum Jammern und Klagen, wenn die angebotene Liebe nicht erwidert wird. Neigt dann zum Hypochonder, um wenigstens auf diese Weise Aufmerksamkeit und Zuneigung zu erlangen. Zweier glauben, dass das Universum reine Liebe ist („all you need is love“).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Drei: der Macher/Erfolgsorientierte </a:t>
          </a:r>
          <a:r>
            <a:rPr b="0" lang="en-US" sz="1000" spc="-1" strike="noStrike">
              <a:latin typeface="Times New Roman"/>
            </a:rPr>
            <a:t>(besonders aktives Intelligenzzentrum: Herz, Emotionen) </a:t>
          </a:r>
          <a:endParaRPr b="0" lang="en-US" sz="1000" spc="-1" strike="noStrike">
            <a:latin typeface="Times New Roman"/>
          </a:endParaRPr>
        </a:p>
        <a:p>
          <a:r>
            <a:rPr b="0" lang="en-US" sz="1000" spc="-1" strike="noStrike">
              <a:latin typeface="Times New Roman"/>
            </a:rPr>
            <a:t>Kurzbeschreibung: Will gewinnen, deshalb sehr wettbewerbs-, erfolgs- und karriereorientiert. Hat das Gefühl, nur geliebt zu werden, wenn er erfolgreich ist. Auf Statussymbole versessen, die seinen Erfolg demonstrieren. Sehr guter Organisierer, sehr produktiv und effektiv, sehr guter Kommunikator, entsprechend guter Manager. Versteht viel von Marketing (auch von Selbst-Marketing) und davon, wie man ein Image aufbaut. Passt sich schnell neuen Situationen an. Neigt zum Schwindeln, selbst zu glatten Lügen, wenn es dem Erfolg dient. Oft schlechter Verlierer. Achtet sehr auf seine Kleidung („dress for success“) und auf seine Figur (kalifornischer Dreier-Spruch: „man kann nie zu blond, zu schlank und zu reich sein“). Dreier, die ja Herztypen sind, müssen oft ihre Gefühle unterdrücken, um im Wettbewerb mit anderen die Nase vorn zu behalten. Dies ist mit ein Grund, warum sie anfällig für Herzinfarkte sind. In der Medizin sind sie der A-Typ (= besonders Herzinfarkt gefährdet).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Vier: der Individualist/Romantiker/Künstler</a:t>
          </a:r>
          <a:r>
            <a:rPr b="0" lang="en-US" sz="1000" spc="-1" strike="noStrike">
              <a:latin typeface="Times New Roman"/>
            </a:rPr>
            <a:t> (besonders aktives Intelligenzzentrum: Herz, Emotionen) </a:t>
          </a:r>
          <a:endParaRPr b="0" lang="en-US" sz="1000" spc="-1" strike="noStrike">
            <a:latin typeface="Times New Roman"/>
          </a:endParaRPr>
        </a:p>
        <a:p>
          <a:r>
            <a:rPr b="0" lang="en-US" sz="1000" spc="-1" strike="noStrike">
              <a:latin typeface="Times New Roman"/>
            </a:rPr>
            <a:t>Kurzbeschreibung: Strebt das Ungewöhnliche und Besondere an, auch um auf diese Weise Aufmerksamkeit zu erregen. Befürchtet, in der grauen, konturenlosen Menge unterzugehen. Individualist und Einzelgänger. Kein anderer Enneagramm-Typ hat ein solch ausgeprägtes Bewusstsein für die Individualität jedes einzelnen Lebewesens, sei es Mensch, Tier oder Pflanze. Symbole sind sehr wichtig. Meist sehr guter Geschmack, d.h. sicheres Auge für Stil, Farben und Formen. Ästhetisch, kreativ. Sehr sensibel, romantisch, sehr emotional, neigt stark zur Melancholie. Kann zur launischen „Drama-Queen“ werden. Sehr guter Freund in wirklichen Notlagen. Hat tiefes Mitgefühl für Ausgestoßene, unschuldig Verfolgte, Leidende und Hilflose.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Fünf: der Beobachter</a:t>
          </a:r>
          <a:r>
            <a:rPr b="0" lang="en-US" sz="1000" spc="-1" strike="noStrike">
              <a:latin typeface="Times New Roman"/>
            </a:rPr>
            <a:t> (besonders aktives Intelligenzzentrum: Kopf, Ratio) </a:t>
          </a:r>
          <a:endParaRPr b="0" lang="en-US" sz="1000" spc="-1" strike="noStrike">
            <a:latin typeface="Times New Roman"/>
          </a:endParaRPr>
        </a:p>
        <a:p>
          <a:r>
            <a:rPr b="0" lang="en-US" sz="1000" spc="-1" strike="noStrike">
              <a:latin typeface="Times New Roman"/>
            </a:rPr>
            <a:t>Kurzbeschreibung: Sammelt Informationen, um Wissen zu erwerben („Wissen ist Macht“). Unabhängiger und systematischer Denker, an größeren Zusammenhängen und Meta-Kontexten interessiert. Schaut sich alles gern aus der Ferne an, da er dann nicht belästigt wird („my home is my castle“). „wissenschaftlicher“, sachlich-objektiver, „privater“ Typ, mag meist keine öffentlichen Auftritte. Ruhig, abwägend, bedächtig. Lässt sich nicht schnell zu Meinungsäußerungen hinreißen. Hat Angst vor zu viel Nähe, befürchtet, von seinen und den Emotionen anderer überrannt zu werden. Tendenziell geizig, auch bei der Weitergabe seines Wissens. Sucht die Nähe anderer „Wissender“. Hang zum Snobismus, trockner englischer Humor. Die Fünf denkt induktiv, d.h. sie sammelt zuerst Fakten, um dann daraus (sofern jeder Zweifel beseitigt ist) ein übergeordnetes Gesetz oder ein übergeordnetes System zu formulieren. Induktives Denken entspricht dem wissenschaftlichen Vorgehen in den Naturwissenschaften. Ganz anders die Eins, die deduktiv denkt, also genau umgekehrt vorgeht (s. oben).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Sechs: der Ängstliche/Skeptische/Loyale</a:t>
          </a:r>
          <a:r>
            <a:rPr b="0" lang="en-US" sz="1000" spc="-1" strike="noStrike">
              <a:latin typeface="Times New Roman"/>
            </a:rPr>
            <a:t> (besonders aktives Intelligenzzentrum: Kopf, Ratio) </a:t>
          </a:r>
          <a:endParaRPr b="0" lang="en-US" sz="1000" spc="-1" strike="noStrike">
            <a:latin typeface="Times New Roman"/>
          </a:endParaRPr>
        </a:p>
        <a:p>
          <a:r>
            <a:rPr b="0" lang="en-US" sz="1000" spc="-1" strike="noStrike">
              <a:latin typeface="Times New Roman"/>
            </a:rPr>
            <a:t>Kurzbeschreibung: Angst in allen Varianten ist ein sehr großes Thema (Sängerin Nena in einer Talk-Show: „Das Schlimmste ist die Angst vor der Angst“). Deshalb große Risikoscheu und großes Sicherheitsbedürfnis. Sucht Sicherheit und Schutz in der Gruppe. Kann dadurch schnell zum Mitläufer werden. Die Sechs sehnt sich nach einem starken Führer, hegt jedoch gleichzeitig tiefe Skepsis gegenüber den Mächtigen, da sie Angst hat, diese könnten korrupt sein und sie könnte von ihnen manipuliert und missbraucht werden. Die generelle Angst der Sechs führt zu generellem Misstrauen, genereller Skepsis und kritischer Einstellung fast allem gegenüber (beliebte Redewendung deutscher Sechser: „Das muss man erst einmal kritisch hinterfragen“). Friedensliebend. Ausgeprägter Gerechtigkeitssinn, solidarisiert sich gern mit den ungerecht Behandelten und den Unterdrückten (die Acht stellt sich schützend vor sie [s. unten], die Zwei bemutternd neben sie [s. oben] und die Sechs solidarisch hinter sie!). Treuer, verlässlicher und loyaler Freund. Vertrauen ist sehr wichtig, schätzt Ehrlichkeit und Authentizität. Hat meist viele Zweifel, verschiebt deshalb gern Entscheidungen („procrastinating“). Achtung: Es gibt auch den sog. kontraphobischen Typ 6, der „gegen seine Angst angeht“ (daher die Bezeichnung). Er wirkt sicherer, entschlossener, mutiger, stürzt sich sogar gern in Auseinandersetzungen, waghalsige Abenteuer oder betreibt gefährliche Sportarten. (Die kontraphobische Sechs wird manchmal mit der Acht verwechselt; viele kontraphobische Sechser möchten auch gern eine Acht sein und ordnen sich irrigerweise so ein.) Für die Sechs ist das Leben und die Welt voller Gefahren, weshalb man ständig wachsam sein und sich schützen muss.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Sieben: der Idealist/Optimist/Lustige </a:t>
          </a:r>
          <a:r>
            <a:rPr b="0" lang="en-US" sz="1000" spc="-1" strike="noStrike">
              <a:latin typeface="Times New Roman"/>
            </a:rPr>
            <a:t>(besonders aktives Intelligenzzentrum: Kopf, Ratio) </a:t>
          </a:r>
          <a:endParaRPr b="0" lang="en-US" sz="1000" spc="-1" strike="noStrike">
            <a:latin typeface="Times New Roman"/>
          </a:endParaRPr>
        </a:p>
        <a:p>
          <a:r>
            <a:rPr b="0" lang="en-US" sz="1000" spc="-1" strike="noStrike">
              <a:latin typeface="Times New Roman"/>
            </a:rPr>
            <a:t>Kurzbeschreibung: Vielseitig talentiert und interessiert, Generalist, oft sehr kreativ, spielerisch, spaßorientiert („let's have fun“). Trendsetter, auch noch im Alter jugendhaft („puer aeternus, puella aeterna“). Optimistisch, idealistisch. Spaßvogel, guter Unterhalter, charmant, verbal geschickt („mir fällt immer was ein“). Ungeduldig, schnell gelangweilt, hasst Routinearbeiten, intellektuelle Arroganz. Der narzisstischste Enneagramm-Typ. Verzettelt sich gern, will zuviel auf einmal, kann sehr hektisch, auch hyperaktiv werden, tendenziell unzuverlässig, führt oft Dinge nicht zu Ende. Neigt zur Oberflächlichkeit, kann zum Scharlatan werden. Freiheitsliebend, rebellisch. Unternehmenslustig, reist sehr gerne und viel. Tendenziell konflikt- und konfrontationsscheu. Siebener glauben, dass das Universum letztlich gut und alles nur ein gigantisches Spiel sei. Die Sieben denkt synthetisch, d.h. sie verknüpft bereits vorhandene Fakten, Dinge, Ideen etc. und stellt damit oft verblüffende neue Zusammenhänge und Verbindungen her, woraus oft etwas völlig Neues entsteht. Dieses synthetische Denken ist der tiefere Grund für die häufig hohe Kreativität (beispielsweise auch bei Wortspielen, spontanen Einfällen etc.) der Sieben.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Acht: der Boss/Herausforderer </a:t>
          </a:r>
          <a:r>
            <a:rPr b="0" lang="en-US" sz="1000" spc="-1" strike="noStrike">
              <a:latin typeface="Times New Roman"/>
            </a:rPr>
            <a:t>(besonders aktives Intelligenzzentrum: Bauch, Instinkt) </a:t>
          </a:r>
          <a:endParaRPr b="0" lang="en-US" sz="1000" spc="-1" strike="noStrike">
            <a:latin typeface="Times New Roman"/>
          </a:endParaRPr>
        </a:p>
        <a:p>
          <a:r>
            <a:rPr b="0" lang="en-US" sz="1000" spc="-1" strike="noStrike">
              <a:latin typeface="Times New Roman"/>
            </a:rPr>
            <a:t>Kurzbeschreibung: Machtorientiert, kann bis zur Machtbesessenheit führen, will Chef sein („my way or the highway“) und die Kontrolle haben. Mutig, herausfordernd, wirkt sehr selbstbewusst (aber: harte Schale, weicher Kern), keine Angst vor Konfrontationen (auch körperlichen), stellt sich oft schützend vor Schwache. Legt sich gern mit Autoritäten an. Kaum Angst vor Schmerzen. Keine Angst vor der Wahrheit, „riecht“ Lügen. Sehr gutes Gespür für die Schwächen anderer. Lustvoll, Pascha-Verhalten, lässt sich gern bedienen.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 Typ Neun: der Vermittler/Friedensstifter</a:t>
          </a:r>
          <a:r>
            <a:rPr b="0" lang="en-US" sz="1000" spc="-1" strike="noStrike">
              <a:latin typeface="Times New Roman"/>
            </a:rPr>
            <a:t> (besonders aktives Intelligenzzentrum: Bauch, Instinkt) </a:t>
          </a:r>
          <a:endParaRPr b="0" lang="en-US" sz="1000" spc="-1" strike="noStrike">
            <a:latin typeface="Times New Roman"/>
          </a:endParaRPr>
        </a:p>
        <a:p>
          <a:r>
            <a:rPr b="0" lang="en-US" sz="1000" spc="-1" strike="noStrike">
              <a:latin typeface="Times New Roman"/>
            </a:rPr>
            <a:t>Kurzbeschreibung: guter Zuhörer, großes Einfühlungsvermögen, friedens- und harmonieliebend, ausgleichend („jeder hat auf seine Weise Recht“), sehr guter Vermittler. Neuner denken nicht in Entweder-Oder-Kategorien, sondern in Sowohl-als-auch-Kategorien (wie es durch das Yin-Yang-Zeichen symbolisiert wird). Ruhig, geduldig, verständnisvoll, kann jedoch bei Druck sehr störrisch werden. Wirkt manchmal energielos, kann phlegmatisch werden. Mag Beständigkeit, sogar Routinearbeiten. Nicht ohne Grund steht die Neun oben am Enneagramm-Zeichen. Als ob sie auf alle herunterschaut und sagt: „Kinder, gebt Frieden, Ihr habt ja alle Recht.“ Neuner fühlen sich mit dem Kosmos verbunden. Sie erkennen das ewige Rad des Lebens, was ihnen Gelassenheit und einen gewissen Fatalismus gibt. </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Wie wird man ein bestimmter Enneagramm-Typ?</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Das Enneagramm geht davon aus, dass jeder Mensch sehr früh in seinem Leben (meist schon im Kleinkindalter) unbewusst eine von neun grundsätzlich vorhandenen Möglichkeiten wählt, die Welt zu betrachten. Mit der jeweiligen Sichtweise ist ein ganzes Verhaltenssystem mit besonderen Fähigkeiten, aber auch Verhaltensschwächen verbunden. Die Auswahl einer dieser Möglichkeiten ist die Reaktion auf die spezielle Umwelt, in der man sich als Kind vorfindet (bestimmte Eltern oder Waise, eine bestimmte existenzielle bzw. soziale Situation etc.). Mit anderen Worten: Als Kleinkind nimmt man (unbewusst) wahr, mit welchem Verhalten man die eigenen Bedürfnisse (z.B. Aufmerksamkeit, Zuwendung, Liebe, Wärme, Schutz oder auch Nahrung) unter den gegebenen Verhältnissen am besten erfüllt bekommt. Es gibt also neun grundsätzliche Möglichkeiten, mit dieser Welt zurechtzukommen und in ihr zu überleben, womit diese neun Möglichkeiten entsprechend Überlebens- und Schutzsysteme sind. Die gewählte Sicht- und Verhaltensweise verhärtet sich dann schnell zur Charaktermaske, d.h. man wird zu einem bestimmten Enneagramm-Typ, was wiederum ein bestimmtes automatisiertes Verhalten mit sich bringt.</a:t>
          </a:r>
          <a:endParaRPr b="0" lang="en-US" sz="1000" spc="-1" strike="noStrike">
            <a:latin typeface="Times New Roman"/>
          </a:endParaRPr>
        </a:p>
        <a:p>
          <a:r>
            <a:rPr b="0" lang="en-US" sz="1000" spc="-1" strike="noStrike">
              <a:latin typeface="Times New Roman"/>
            </a:rPr>
            <a:t>Hinter der Charaktermaske befindet sich unsere so genannte Essenz ("the real you" oder "your real self"), man kann es auch Seele nennen. (Der Titel "Die neun Gesichter der Seele" eines deutschen Enneagramm-Buches ist also nicht ganz zutreffend; stattdessen müsste es heißen: "Die neun Charaktermasken der Seele"). Die Beschäftigung mit dem Enneagramm und die Aufdeckung all dieser Zusammenhänge kann einem helfen, die Charaktermaske zu lockern. Wem es gelingt, seine Charaktermaske völlig abzuschütteln (ein äußerst seltener Fall) und wieder zu seiner reinen Essenz zurückzukehren (die wir alle noch in uns haben, die nur von der Charaktermaske verdeckt wird), ist gewissermaßen "erleuchtet".</a:t>
          </a:r>
          <a:endParaRPr b="0" lang="en-US" sz="1000" spc="-1" strike="noStrike">
            <a:latin typeface="Times New Roman"/>
          </a:endParaRPr>
        </a:p>
        <a:p>
          <a:r>
            <a:rPr b="0" lang="en-US" sz="1000" spc="-1" strike="noStrike">
              <a:latin typeface="Times New Roman"/>
            </a:rPr>
            <a:t>Interessant ist, dass Gurdjieff (s. oben), der intensiv mit dem Enneagramm arbeitete, den "normalen" Menschen als "Schlafwandler" bezeichnete. Erst durch Bewusstwerdungsprozesse - bei denen das Enneagramm hilft, da es unsere Charaktermaske entlarvt und damit unser dadurch bedingtes automatisiertes Verhalten aufdeckt - gelingt es uns, wirklich freie Menschen zu werden, die nicht mehr "schlafwandeln", d.h. sich nicht mehr wie Roboter verhalten.</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Kritik und Missverständniss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Das Enneagramm ist (unter anderem) ein Beschreibungs- und Erklärungssystem menschlichen Verhaltens. Es ist ein in sich geschlossenes und widerspruchsfreies, also logisches System. Es umfasst alle menschlichen Grundverhaltensweisen und grenzt sie eindeutig voneinander ab. Es ist außerdem ein dynamisches Erklärungsmodell, da es Verhaltensweisen nicht nur statisch beschreibt, sondern auch ihren Entwicklungsprozess und ihre Entwicklungsmöglichkeiten.</a:t>
          </a:r>
          <a:endParaRPr b="0" lang="en-US" sz="1000" spc="-1" strike="noStrike">
            <a:latin typeface="Times New Roman"/>
          </a:endParaRPr>
        </a:p>
        <a:p>
          <a:r>
            <a:rPr b="0" lang="en-US" sz="1000" spc="-1" strike="noStrike">
              <a:latin typeface="Times New Roman"/>
            </a:rPr>
            <a:t>Inwieweit das Enneagramm wissenschaftlichen Kriterien gerecht wird, lässt sich heute noch nicht sagen, da bislang keine umfassenden empirischen Forschungen vorliegen. Auf subjektiver Erfahrungsebene wird es jedoch von vielen Menschen als richtig wahrgenommen.</a:t>
          </a:r>
          <a:endParaRPr b="0" lang="en-US" sz="1000" spc="-1" strike="noStrike">
            <a:latin typeface="Times New Roman"/>
          </a:endParaRPr>
        </a:p>
        <a:p>
          <a:r>
            <a:rPr b="0" lang="en-US" sz="1000" spc="-1" strike="noStrike">
              <a:latin typeface="Times New Roman"/>
            </a:rPr>
            <a:t>Wie allen Typologisierungsmodellen (Astrologie, Myer-Briggs etc.) wird auch dem Enneagramm oft vorgeworfen, es stecke die Menschen in bestimmte Schubladen, obwohl es keine zwei identischen Menschen gebe. Dabei wird übersehen, dass es seit jeher das Anliegen der Sozial- und Humanwissenschaften ist, klar abgrenzbare Verhaltensmuster bei Menschen zu ermitteln, zu definieren und nach ihren Ursachen zu forschen. Ohne die Definition solcher Verhaltensmuster gäbe es keine Soziologie, Psychologie, Politikwissenschaft, Rechtswissenschaft und keine Wirtschaftswissenschaften. Im Rahmen seiner Verhaltenstendenzen steht jedem Enneagramm-Typ eine individuelle Entwicklung offe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Quelle: wikipedia</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normal" topLeftCell="A70" colorId="64" zoomScale="100" zoomScaleNormal="100" zoomScalePageLayoutView="100" workbookViewId="0">
      <selection pane="topLeft" activeCell="N93" activeCellId="0" sqref="N93"/>
    </sheetView>
  </sheetViews>
  <sheetFormatPr defaultColWidth="11.0546875" defaultRowHeight="12.75" zeroHeight="false" outlineLevelRow="0" outlineLevelCol="0"/>
  <cols>
    <col collapsed="false" customWidth="true" hidden="false" outlineLevel="0" max="1" min="1" style="0" width="5.85"/>
  </cols>
  <sheetData/>
  <sheetProtection sheet="true" password="ddf2" objects="true" scenarios="true"/>
  <printOptions headings="false" gridLines="false" gridLinesSet="true" horizontalCentered="false" verticalCentered="false"/>
  <pageMargins left="0.390277777777778" right="0.279861111111111" top="0.459722222222222" bottom="0.520138888888889"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F2" activeCellId="0" sqref="F2"/>
    </sheetView>
  </sheetViews>
  <sheetFormatPr defaultColWidth="11.0546875" defaultRowHeight="12.75" zeroHeight="false" outlineLevelRow="0" outlineLevelCol="0"/>
  <cols>
    <col collapsed="false" customWidth="true" hidden="false" outlineLevel="0" max="1" min="1" style="1" width="3.99"/>
    <col collapsed="false" customWidth="true" hidden="false" outlineLevel="0" max="2" min="2" style="2" width="45.7"/>
    <col collapsed="false" customWidth="true" hidden="true" outlineLevel="0" max="3" min="3" style="3" width="4.41"/>
    <col collapsed="false" customWidth="true" hidden="true" outlineLevel="0" max="4" min="4" style="4" width="4.41"/>
    <col collapsed="false" customWidth="true" hidden="false" outlineLevel="0" max="5" min="5" style="2" width="45.7"/>
    <col collapsed="false" customWidth="true" hidden="true" outlineLevel="0" max="6" min="6" style="5" width="7.28"/>
    <col collapsed="false" customWidth="true" hidden="true" outlineLevel="0" max="7" min="7" style="6" width="3.7"/>
    <col collapsed="false" customWidth="true" hidden="false" outlineLevel="0" max="8" min="8" style="7" width="4.7"/>
    <col collapsed="false" customWidth="true" hidden="true" outlineLevel="0" max="17" min="9" style="0" width="3.99"/>
    <col collapsed="false" customWidth="true" hidden="false" outlineLevel="0" max="18" min="18" style="0" width="6.7"/>
    <col collapsed="false" customWidth="true" hidden="false" outlineLevel="0" max="19" min="19" style="0" width="4.7"/>
    <col collapsed="false" customWidth="true" hidden="false" outlineLevel="0" max="21" min="20" style="0" width="4.28"/>
    <col collapsed="false" customWidth="true" hidden="false" outlineLevel="0" max="22" min="22" style="0" width="4.56"/>
    <col collapsed="false" customWidth="true" hidden="false" outlineLevel="0" max="23" min="23" style="0" width="6.28"/>
    <col collapsed="false" customWidth="true" hidden="false" outlineLevel="0" max="24" min="24" style="0" width="6.7"/>
    <col collapsed="false" customWidth="true" hidden="false" outlineLevel="0" max="25" min="25" style="0" width="4.85"/>
    <col collapsed="false" customWidth="true" hidden="false" outlineLevel="0" max="26" min="26" style="0" width="5.28"/>
    <col collapsed="false" customWidth="true" hidden="false" outlineLevel="0" max="27" min="27" style="0" width="4.7"/>
    <col collapsed="false" customWidth="true" hidden="false" outlineLevel="0" max="28" min="28" style="0" width="14.56"/>
    <col collapsed="false" customWidth="false" hidden="true" outlineLevel="0" max="29" min="29" style="0" width="11.05"/>
    <col collapsed="false" customWidth="true" hidden="false" outlineLevel="0" max="30" min="30" style="0" width="13.56"/>
  </cols>
  <sheetData>
    <row r="1" s="20" customFormat="true" ht="26.25" hidden="false" customHeight="false" outlineLevel="0" collapsed="false">
      <c r="A1" s="8"/>
      <c r="B1" s="9" t="s">
        <v>0</v>
      </c>
      <c r="C1" s="9"/>
      <c r="D1" s="9" t="s">
        <v>1</v>
      </c>
      <c r="E1" s="9" t="s">
        <v>2</v>
      </c>
      <c r="F1" s="10"/>
      <c r="G1" s="11" t="s">
        <v>3</v>
      </c>
      <c r="H1" s="12" t="s">
        <v>4</v>
      </c>
      <c r="I1" s="13" t="s">
        <v>5</v>
      </c>
      <c r="J1" s="14" t="s">
        <v>6</v>
      </c>
      <c r="K1" s="14" t="s">
        <v>7</v>
      </c>
      <c r="L1" s="14" t="s">
        <v>8</v>
      </c>
      <c r="M1" s="14" t="s">
        <v>9</v>
      </c>
      <c r="N1" s="14" t="s">
        <v>10</v>
      </c>
      <c r="O1" s="14" t="s">
        <v>11</v>
      </c>
      <c r="P1" s="14" t="s">
        <v>12</v>
      </c>
      <c r="Q1" s="15" t="s">
        <v>13</v>
      </c>
      <c r="R1" s="16" t="s">
        <v>14</v>
      </c>
      <c r="S1" s="17" t="s">
        <v>15</v>
      </c>
      <c r="T1" s="17" t="s">
        <v>16</v>
      </c>
      <c r="U1" s="17" t="s">
        <v>17</v>
      </c>
      <c r="V1" s="17" t="s">
        <v>18</v>
      </c>
      <c r="W1" s="17" t="s">
        <v>19</v>
      </c>
      <c r="X1" s="17" t="s">
        <v>20</v>
      </c>
      <c r="Y1" s="17" t="s">
        <v>21</v>
      </c>
      <c r="Z1" s="17" t="s">
        <v>22</v>
      </c>
      <c r="AA1" s="17" t="s">
        <v>23</v>
      </c>
      <c r="AB1" s="18" t="s">
        <v>24</v>
      </c>
      <c r="AC1" s="19" t="s">
        <v>25</v>
      </c>
    </row>
    <row r="2" s="20" customFormat="true" ht="13.5" hidden="false" customHeight="false" outlineLevel="0" collapsed="false">
      <c r="A2" s="21"/>
      <c r="B2" s="22"/>
      <c r="C2" s="23"/>
      <c r="D2" s="24" t="s">
        <v>5</v>
      </c>
      <c r="E2" s="22"/>
      <c r="F2" s="22"/>
      <c r="G2" s="20" t="s">
        <v>9</v>
      </c>
      <c r="H2" s="25" t="s">
        <v>26</v>
      </c>
      <c r="I2" s="26" t="n">
        <f aca="false">COUNT(I3:I146)</f>
        <v>0</v>
      </c>
      <c r="J2" s="26" t="n">
        <f aca="false">COUNT(J3:J146)</f>
        <v>0</v>
      </c>
      <c r="K2" s="26" t="n">
        <f aca="false">COUNT(K3:K146)</f>
        <v>0</v>
      </c>
      <c r="L2" s="26" t="n">
        <f aca="false">COUNT(L3:L146)</f>
        <v>0</v>
      </c>
      <c r="M2" s="26" t="n">
        <f aca="false">COUNT(M3:M146)</f>
        <v>0</v>
      </c>
      <c r="N2" s="26" t="n">
        <f aca="false">COUNT(N3:N146)</f>
        <v>0</v>
      </c>
      <c r="O2" s="26" t="n">
        <f aca="false">COUNT(O3:O146)</f>
        <v>0</v>
      </c>
      <c r="P2" s="26" t="n">
        <f aca="false">COUNT(P3:P146)</f>
        <v>0</v>
      </c>
      <c r="Q2" s="27" t="n">
        <f aca="false">COUNT(Q3:Q146)</f>
        <v>0</v>
      </c>
      <c r="R2" s="28" t="s">
        <v>27</v>
      </c>
      <c r="S2" s="29" t="n">
        <f aca="false">Q2</f>
        <v>0</v>
      </c>
      <c r="T2" s="29" t="n">
        <f aca="false">O2</f>
        <v>0</v>
      </c>
      <c r="U2" s="29" t="n">
        <f aca="false">J2</f>
        <v>0</v>
      </c>
      <c r="V2" s="29" t="n">
        <f aca="false">K2</f>
        <v>0</v>
      </c>
      <c r="W2" s="29" t="n">
        <f aca="false">I2</f>
        <v>0</v>
      </c>
      <c r="X2" s="29" t="n">
        <f aca="false">N2</f>
        <v>0</v>
      </c>
      <c r="Y2" s="29" t="n">
        <f aca="false">P2</f>
        <v>0</v>
      </c>
      <c r="Z2" s="29" t="n">
        <f aca="false">M2</f>
        <v>0</v>
      </c>
      <c r="AA2" s="29" t="n">
        <f aca="false">L2</f>
        <v>0</v>
      </c>
      <c r="AB2" s="30" t="s">
        <v>28</v>
      </c>
      <c r="AC2" s="31" t="n">
        <f aca="false">SUM(S2:AA2)</f>
        <v>0</v>
      </c>
    </row>
    <row r="3" customFormat="false" ht="25.5" hidden="false" customHeight="false" outlineLevel="0" collapsed="false">
      <c r="A3" s="32" t="n">
        <v>1</v>
      </c>
      <c r="B3" s="33" t="s">
        <v>29</v>
      </c>
      <c r="C3" s="34" t="n">
        <v>4</v>
      </c>
      <c r="D3" s="34" t="s">
        <v>6</v>
      </c>
      <c r="E3" s="33" t="s">
        <v>30</v>
      </c>
      <c r="F3" s="35" t="n">
        <v>4</v>
      </c>
      <c r="G3" s="35" t="s">
        <v>7</v>
      </c>
      <c r="H3" s="36"/>
      <c r="I3" s="37" t="str">
        <f aca="false">IF(AND($H3=1,I$1=$D3),$C3,IF(AND($H3=2,I$1=$G3),$F3,""))</f>
        <v/>
      </c>
      <c r="J3" s="37" t="str">
        <f aca="false">IF(AND($H3=1,J$1=$D3),$C3,IF(AND($H3=2,J$1=$G3),$F3,""))</f>
        <v/>
      </c>
      <c r="K3" s="37" t="str">
        <f aca="false">IF(AND($H3=1,K$1=$D3),$C3,IF(AND($H3=2,K$1=$G3),$F3,""))</f>
        <v/>
      </c>
      <c r="L3" s="37" t="str">
        <f aca="false">IF(AND($H3=1,L$1=$D3),$C3,IF(AND($H3=2,L$1=$G3),$F3,""))</f>
        <v/>
      </c>
      <c r="M3" s="37" t="str">
        <f aca="false">IF(AND($H3=1,M$1=$D3),$C3,IF(AND($H3=2,M$1=$G3),$F3,""))</f>
        <v/>
      </c>
      <c r="N3" s="37" t="str">
        <f aca="false">IF(AND($H3=1,N$1=$D3),$C3,IF(AND($H3=2,N$1=$G3),$F3,""))</f>
        <v/>
      </c>
      <c r="O3" s="37" t="str">
        <f aca="false">IF(AND($H3=1,O$1=$D3),$C3,IF(AND($H3=2,O$1=$G3),$F3,""))</f>
        <v/>
      </c>
      <c r="P3" s="37" t="str">
        <f aca="false">IF(AND($H3=1,P$1=$D3),$C3,IF(AND($H3=2,P$1=$G3),$F3,""))</f>
        <v/>
      </c>
      <c r="Q3" s="37" t="str">
        <f aca="false">IF(AND($H3=1,Q$1=$D3),$C3,IF(AND($H3=2,Q$1=$G3),$F3,""))</f>
        <v/>
      </c>
      <c r="R3" s="38"/>
      <c r="S3" s="39" t="n">
        <f aca="false">SUM(Q3:Q146)/4</f>
        <v>0</v>
      </c>
      <c r="T3" s="40" t="n">
        <f aca="false">SUM(O3:O146)/4</f>
        <v>0</v>
      </c>
      <c r="U3" s="40" t="n">
        <f aca="false">SUM(J3:J146)/4</f>
        <v>0</v>
      </c>
      <c r="V3" s="40" t="n">
        <f aca="false">SUM(K3:K146)/4</f>
        <v>0</v>
      </c>
      <c r="W3" s="40" t="n">
        <f aca="false">SUM(I3:I146)/4</f>
        <v>0</v>
      </c>
      <c r="X3" s="40" t="n">
        <f aca="false">SUM(N3:N146)/4</f>
        <v>0</v>
      </c>
      <c r="Y3" s="40" t="n">
        <f aca="false">SUM(P3:P146)/4</f>
        <v>0</v>
      </c>
      <c r="Z3" s="40" t="n">
        <f aca="false">SUM(M3:M146)/4</f>
        <v>0</v>
      </c>
      <c r="AA3" s="40" t="n">
        <f aca="false">SUM(L3:L146)/4</f>
        <v>0</v>
      </c>
      <c r="AB3" s="41" t="s">
        <v>31</v>
      </c>
      <c r="AC3" s="31"/>
    </row>
    <row r="4" customFormat="false" ht="25.5" hidden="false" customHeight="false" outlineLevel="0" collapsed="false">
      <c r="A4" s="32" t="n">
        <v>2</v>
      </c>
      <c r="B4" s="33" t="s">
        <v>32</v>
      </c>
      <c r="C4" s="34" t="n">
        <v>3</v>
      </c>
      <c r="D4" s="34" t="s">
        <v>12</v>
      </c>
      <c r="E4" s="33" t="s">
        <v>33</v>
      </c>
      <c r="F4" s="35" t="n">
        <v>4</v>
      </c>
      <c r="G4" s="35" t="s">
        <v>9</v>
      </c>
      <c r="H4" s="36"/>
      <c r="I4" s="37" t="str">
        <f aca="false">IF(AND($H4=1,I$1=$D4),$C4,IF(AND($H4=2,I$1=$G4),$F4,""))</f>
        <v/>
      </c>
      <c r="J4" s="37" t="str">
        <f aca="false">IF(AND($H4=1,J$1=$D4),$C4,IF(AND($H4=2,J$1=$G4),$F4,""))</f>
        <v/>
      </c>
      <c r="K4" s="37" t="str">
        <f aca="false">IF(AND($H4=1,K$1=$D4),$C4,IF(AND($H4=2,K$1=$G4),$F4,""))</f>
        <v/>
      </c>
      <c r="L4" s="37" t="str">
        <f aca="false">IF(AND($H4=1,L$1=$D4),$C4,IF(AND($H4=2,L$1=$G4),$F4,""))</f>
        <v/>
      </c>
      <c r="M4" s="37" t="str">
        <f aca="false">IF(AND($H4=1,M$1=$D4),$C4,IF(AND($H4=2,M$1=$G4),$F4,""))</f>
        <v/>
      </c>
      <c r="N4" s="37" t="str">
        <f aca="false">IF(AND($H4=1,N$1=$D4),$C4,IF(AND($H4=2,N$1=$G4),$F4,""))</f>
        <v/>
      </c>
      <c r="O4" s="37" t="str">
        <f aca="false">IF(AND($H4=1,O$1=$D4),$C4,IF(AND($H4=2,O$1=$G4),$F4,""))</f>
        <v/>
      </c>
      <c r="P4" s="37" t="str">
        <f aca="false">IF(AND($H4=1,P$1=$D4),$C4,IF(AND($H4=2,P$1=$G4),$F4,""))</f>
        <v/>
      </c>
      <c r="Q4" s="37" t="str">
        <f aca="false">IF(AND($H4=1,Q$1=$D4),$C4,IF(AND($H4=2,Q$1=$G4),$F4,""))</f>
        <v/>
      </c>
      <c r="R4" s="38"/>
      <c r="S4" s="42"/>
      <c r="T4" s="43"/>
      <c r="U4" s="43"/>
      <c r="V4" s="43"/>
      <c r="W4" s="43"/>
      <c r="X4" s="43"/>
      <c r="Y4" s="43"/>
      <c r="Z4" s="43"/>
      <c r="AA4" s="43"/>
      <c r="AB4" s="44"/>
      <c r="AC4" s="31" t="n">
        <f aca="false">SUM(S4:AA4)</f>
        <v>0</v>
      </c>
    </row>
    <row r="5" customFormat="false" ht="19.5" hidden="false" customHeight="true" outlineLevel="0" collapsed="false">
      <c r="A5" s="32" t="n">
        <v>3</v>
      </c>
      <c r="B5" s="33" t="s">
        <v>34</v>
      </c>
      <c r="C5" s="34" t="n">
        <v>1</v>
      </c>
      <c r="D5" s="34" t="s">
        <v>13</v>
      </c>
      <c r="E5" s="33" t="s">
        <v>35</v>
      </c>
      <c r="F5" s="35" t="n">
        <v>1</v>
      </c>
      <c r="G5" s="35" t="s">
        <v>6</v>
      </c>
      <c r="H5" s="36"/>
      <c r="I5" s="37" t="str">
        <f aca="false">IF(AND($H5=1,I$1=$D5),$C5,IF(AND($H5=2,I$1=$G5),$F5,""))</f>
        <v/>
      </c>
      <c r="J5" s="37" t="str">
        <f aca="false">IF(AND($H5=1,J$1=$D5),$C5,IF(AND($H5=2,J$1=$G5),$F5,""))</f>
        <v/>
      </c>
      <c r="K5" s="37" t="str">
        <f aca="false">IF(AND($H5=1,K$1=$D5),$C5,IF(AND($H5=2,K$1=$G5),$F5,""))</f>
        <v/>
      </c>
      <c r="L5" s="37" t="str">
        <f aca="false">IF(AND($H5=1,L$1=$D5),$C5,IF(AND($H5=2,L$1=$G5),$F5,""))</f>
        <v/>
      </c>
      <c r="M5" s="37" t="str">
        <f aca="false">IF(AND($H5=1,M$1=$D5),$C5,IF(AND($H5=2,M$1=$G5),$F5,""))</f>
        <v/>
      </c>
      <c r="N5" s="37" t="str">
        <f aca="false">IF(AND($H5=1,N$1=$D5),$C5,IF(AND($H5=2,N$1=$G5),$F5,""))</f>
        <v/>
      </c>
      <c r="O5" s="37" t="str">
        <f aca="false">IF(AND($H5=1,O$1=$D5),$C5,IF(AND($H5=2,O$1=$G5),$F5,""))</f>
        <v/>
      </c>
      <c r="P5" s="37" t="str">
        <f aca="false">IF(AND($H5=1,P$1=$D5),$C5,IF(AND($H5=2,P$1=$G5),$F5,""))</f>
        <v/>
      </c>
      <c r="Q5" s="37" t="str">
        <f aca="false">IF(AND($H5=1,Q$1=$D5),$C5,IF(AND($H5=2,Q$1=$G5),$F5,""))</f>
        <v/>
      </c>
      <c r="R5" s="38"/>
      <c r="S5" s="45"/>
      <c r="T5" s="46"/>
      <c r="U5" s="46"/>
      <c r="V5" s="46"/>
      <c r="W5" s="46"/>
      <c r="X5" s="46"/>
      <c r="Y5" s="46"/>
      <c r="Z5" s="46"/>
      <c r="AA5" s="46"/>
      <c r="AB5" s="47"/>
    </row>
    <row r="6" customFormat="false" ht="25.5" hidden="false" customHeight="false" outlineLevel="0" collapsed="false">
      <c r="A6" s="32" t="n">
        <v>4</v>
      </c>
      <c r="B6" s="33" t="s">
        <v>36</v>
      </c>
      <c r="C6" s="34" t="n">
        <v>4</v>
      </c>
      <c r="D6" s="34" t="s">
        <v>11</v>
      </c>
      <c r="E6" s="33" t="s">
        <v>37</v>
      </c>
      <c r="F6" s="35" t="n">
        <v>4</v>
      </c>
      <c r="G6" s="35" t="s">
        <v>10</v>
      </c>
      <c r="H6" s="36"/>
      <c r="I6" s="37" t="str">
        <f aca="false">IF(AND($H6=1,I$1=$D6),$C6,IF(AND($H6=2,I$1=$G6),$F6,""))</f>
        <v/>
      </c>
      <c r="J6" s="37" t="str">
        <f aca="false">IF(AND($H6=1,J$1=$D6),$C6,IF(AND($H6=2,J$1=$G6),$F6,""))</f>
        <v/>
      </c>
      <c r="K6" s="37" t="str">
        <f aca="false">IF(AND($H6=1,K$1=$D6),$C6,IF(AND($H6=2,K$1=$G6),$F6,""))</f>
        <v/>
      </c>
      <c r="L6" s="37" t="str">
        <f aca="false">IF(AND($H6=1,L$1=$D6),$C6,IF(AND($H6=2,L$1=$G6),$F6,""))</f>
        <v/>
      </c>
      <c r="M6" s="37" t="str">
        <f aca="false">IF(AND($H6=1,M$1=$D6),$C6,IF(AND($H6=2,M$1=$G6),$F6,""))</f>
        <v/>
      </c>
      <c r="N6" s="37" t="str">
        <f aca="false">IF(AND($H6=1,N$1=$D6),$C6,IF(AND($H6=2,N$1=$G6),$F6,""))</f>
        <v/>
      </c>
      <c r="O6" s="37" t="str">
        <f aca="false">IF(AND($H6=1,O$1=$D6),$C6,IF(AND($H6=2,O$1=$G6),$F6,""))</f>
        <v/>
      </c>
      <c r="P6" s="37" t="str">
        <f aca="false">IF(AND($H6=1,P$1=$D6),$C6,IF(AND($H6=2,P$1=$G6),$F6,""))</f>
        <v/>
      </c>
      <c r="Q6" s="37" t="str">
        <f aca="false">IF(AND($H6=1,Q$1=$D6),$C6,IF(AND($H6=2,Q$1=$G6),$F6,""))</f>
        <v/>
      </c>
      <c r="R6" s="38"/>
      <c r="S6" s="42"/>
      <c r="T6" s="43"/>
      <c r="U6" s="43"/>
      <c r="V6" s="43"/>
      <c r="W6" s="43"/>
      <c r="X6" s="43"/>
      <c r="Y6" s="43"/>
      <c r="Z6" s="43"/>
      <c r="AA6" s="43"/>
      <c r="AB6" s="44"/>
    </row>
    <row r="7" customFormat="false" ht="25.5" hidden="false" customHeight="false" outlineLevel="0" collapsed="false">
      <c r="A7" s="32" t="n">
        <v>5</v>
      </c>
      <c r="B7" s="33" t="s">
        <v>38</v>
      </c>
      <c r="C7" s="34" t="n">
        <v>1</v>
      </c>
      <c r="D7" s="34" t="s">
        <v>5</v>
      </c>
      <c r="E7" s="33" t="s">
        <v>39</v>
      </c>
      <c r="F7" s="35" t="n">
        <v>2</v>
      </c>
      <c r="G7" s="35" t="s">
        <v>9</v>
      </c>
      <c r="H7" s="36"/>
      <c r="I7" s="37" t="str">
        <f aca="false">IF(AND($H7=1,I$1=$D7),$C7,IF(AND($H7=2,I$1=$G7),$F7,""))</f>
        <v/>
      </c>
      <c r="J7" s="37" t="str">
        <f aca="false">IF(AND($H7=1,J$1=$D7),$C7,IF(AND($H7=2,J$1=$G7),$F7,""))</f>
        <v/>
      </c>
      <c r="K7" s="37" t="str">
        <f aca="false">IF(AND($H7=1,K$1=$D7),$C7,IF(AND($H7=2,K$1=$G7),$F7,""))</f>
        <v/>
      </c>
      <c r="L7" s="37" t="str">
        <f aca="false">IF(AND($H7=1,L$1=$D7),$C7,IF(AND($H7=2,L$1=$G7),$F7,""))</f>
        <v/>
      </c>
      <c r="M7" s="37" t="str">
        <f aca="false">IF(AND($H7=1,M$1=$D7),$C7,IF(AND($H7=2,M$1=$G7),$F7,""))</f>
        <v/>
      </c>
      <c r="N7" s="37" t="str">
        <f aca="false">IF(AND($H7=1,N$1=$D7),$C7,IF(AND($H7=2,N$1=$G7),$F7,""))</f>
        <v/>
      </c>
      <c r="O7" s="37" t="str">
        <f aca="false">IF(AND($H7=1,O$1=$D7),$C7,IF(AND($H7=2,O$1=$G7),$F7,""))</f>
        <v/>
      </c>
      <c r="P7" s="37" t="str">
        <f aca="false">IF(AND($H7=1,P$1=$D7),$C7,IF(AND($H7=2,P$1=$G7),$F7,""))</f>
        <v/>
      </c>
      <c r="Q7" s="37" t="str">
        <f aca="false">IF(AND($H7=1,Q$1=$D7),$C7,IF(AND($H7=2,Q$1=$G7),$F7,""))</f>
        <v/>
      </c>
      <c r="R7" s="38"/>
      <c r="S7" s="45"/>
      <c r="T7" s="46"/>
      <c r="U7" s="46"/>
      <c r="V7" s="46"/>
      <c r="W7" s="46"/>
      <c r="X7" s="46"/>
      <c r="Y7" s="46"/>
      <c r="Z7" s="46"/>
      <c r="AA7" s="46"/>
      <c r="AB7" s="47"/>
    </row>
    <row r="8" customFormat="false" ht="25.5" hidden="false" customHeight="false" outlineLevel="0" collapsed="false">
      <c r="A8" s="32" t="n">
        <v>6</v>
      </c>
      <c r="B8" s="33" t="s">
        <v>40</v>
      </c>
      <c r="C8" s="34" t="n">
        <v>4</v>
      </c>
      <c r="D8" s="34" t="s">
        <v>13</v>
      </c>
      <c r="E8" s="33" t="s">
        <v>41</v>
      </c>
      <c r="F8" s="35" t="n">
        <v>1</v>
      </c>
      <c r="G8" s="35" t="s">
        <v>10</v>
      </c>
      <c r="H8" s="36"/>
      <c r="I8" s="37" t="str">
        <f aca="false">IF(AND($H8=1,I$1=$D8),$C8,IF(AND($H8=2,I$1=$G8),$F8,""))</f>
        <v/>
      </c>
      <c r="J8" s="37" t="str">
        <f aca="false">IF(AND($H8=1,J$1=$D8),$C8,IF(AND($H8=2,J$1=$G8),$F8,""))</f>
        <v/>
      </c>
      <c r="K8" s="37" t="str">
        <f aca="false">IF(AND($H8=1,K$1=$D8),$C8,IF(AND($H8=2,K$1=$G8),$F8,""))</f>
        <v/>
      </c>
      <c r="L8" s="37" t="str">
        <f aca="false">IF(AND($H8=1,L$1=$D8),$C8,IF(AND($H8=2,L$1=$G8),$F8,""))</f>
        <v/>
      </c>
      <c r="M8" s="37" t="str">
        <f aca="false">IF(AND($H8=1,M$1=$D8),$C8,IF(AND($H8=2,M$1=$G8),$F8,""))</f>
        <v/>
      </c>
      <c r="N8" s="37" t="str">
        <f aca="false">IF(AND($H8=1,N$1=$D8),$C8,IF(AND($H8=2,N$1=$G8),$F8,""))</f>
        <v/>
      </c>
      <c r="O8" s="37" t="str">
        <f aca="false">IF(AND($H8=1,O$1=$D8),$C8,IF(AND($H8=2,O$1=$G8),$F8,""))</f>
        <v/>
      </c>
      <c r="P8" s="37" t="str">
        <f aca="false">IF(AND($H8=1,P$1=$D8),$C8,IF(AND($H8=2,P$1=$G8),$F8,""))</f>
        <v/>
      </c>
      <c r="Q8" s="37" t="str">
        <f aca="false">IF(AND($H8=1,Q$1=$D8),$C8,IF(AND($H8=2,Q$1=$G8),$F8,""))</f>
        <v/>
      </c>
      <c r="R8" s="38"/>
      <c r="S8" s="48"/>
      <c r="T8" s="49"/>
      <c r="U8" s="49"/>
      <c r="V8" s="49"/>
      <c r="W8" s="49"/>
      <c r="X8" s="49"/>
      <c r="Y8" s="49"/>
      <c r="Z8" s="49"/>
      <c r="AA8" s="49"/>
      <c r="AB8" s="50"/>
    </row>
    <row r="9" customFormat="false" ht="25.5" hidden="false" customHeight="false" outlineLevel="0" collapsed="false">
      <c r="A9" s="32" t="n">
        <v>7</v>
      </c>
      <c r="B9" s="33" t="s">
        <v>42</v>
      </c>
      <c r="C9" s="34" t="n">
        <v>2</v>
      </c>
      <c r="D9" s="34" t="s">
        <v>9</v>
      </c>
      <c r="E9" s="33" t="s">
        <v>43</v>
      </c>
      <c r="F9" s="35" t="n">
        <v>3</v>
      </c>
      <c r="G9" s="35" t="s">
        <v>8</v>
      </c>
      <c r="H9" s="36"/>
      <c r="I9" s="37" t="str">
        <f aca="false">IF(AND($H9=1,I$1=$D9),$C9,IF(AND($H9=2,I$1=$G9),$F9,""))</f>
        <v/>
      </c>
      <c r="J9" s="37" t="str">
        <f aca="false">IF(AND($H9=1,J$1=$D9),$C9,IF(AND($H9=2,J$1=$G9),$F9,""))</f>
        <v/>
      </c>
      <c r="K9" s="37" t="str">
        <f aca="false">IF(AND($H9=1,K$1=$D9),$C9,IF(AND($H9=2,K$1=$G9),$F9,""))</f>
        <v/>
      </c>
      <c r="L9" s="37" t="str">
        <f aca="false">IF(AND($H9=1,L$1=$D9),$C9,IF(AND($H9=2,L$1=$G9),$F9,""))</f>
        <v/>
      </c>
      <c r="M9" s="37" t="str">
        <f aca="false">IF(AND($H9=1,M$1=$D9),$C9,IF(AND($H9=2,M$1=$G9),$F9,""))</f>
        <v/>
      </c>
      <c r="N9" s="37" t="str">
        <f aca="false">IF(AND($H9=1,N$1=$D9),$C9,IF(AND($H9=2,N$1=$G9),$F9,""))</f>
        <v/>
      </c>
      <c r="O9" s="37" t="str">
        <f aca="false">IF(AND($H9=1,O$1=$D9),$C9,IF(AND($H9=2,O$1=$G9),$F9,""))</f>
        <v/>
      </c>
      <c r="P9" s="37" t="str">
        <f aca="false">IF(AND($H9=1,P$1=$D9),$C9,IF(AND($H9=2,P$1=$G9),$F9,""))</f>
        <v/>
      </c>
      <c r="Q9" s="37" t="str">
        <f aca="false">IF(AND($H9=1,Q$1=$D9),$C9,IF(AND($H9=2,Q$1=$G9),$F9,""))</f>
        <v/>
      </c>
      <c r="R9" s="38"/>
      <c r="S9" s="51"/>
      <c r="T9" s="52"/>
      <c r="U9" s="52"/>
      <c r="V9" s="52"/>
      <c r="W9" s="52"/>
      <c r="X9" s="52"/>
      <c r="Y9" s="52"/>
      <c r="Z9" s="52"/>
      <c r="AA9" s="52"/>
      <c r="AB9" s="53"/>
    </row>
    <row r="10" customFormat="false" ht="25.5" hidden="false" customHeight="false" outlineLevel="0" collapsed="false">
      <c r="A10" s="32" t="n">
        <v>8</v>
      </c>
      <c r="B10" s="33" t="s">
        <v>44</v>
      </c>
      <c r="C10" s="34" t="n">
        <v>4</v>
      </c>
      <c r="D10" s="34" t="s">
        <v>7</v>
      </c>
      <c r="E10" s="33" t="s">
        <v>45</v>
      </c>
      <c r="F10" s="35" t="n">
        <v>3</v>
      </c>
      <c r="G10" s="35" t="s">
        <v>12</v>
      </c>
      <c r="H10" s="36"/>
      <c r="I10" s="37" t="str">
        <f aca="false">IF(AND($H10=1,I$1=$D10),$C10,IF(AND($H10=2,I$1=$G10),$F10,""))</f>
        <v/>
      </c>
      <c r="J10" s="37" t="str">
        <f aca="false">IF(AND($H10=1,J$1=$D10),$C10,IF(AND($H10=2,J$1=$G10),$F10,""))</f>
        <v/>
      </c>
      <c r="K10" s="37" t="str">
        <f aca="false">IF(AND($H10=1,K$1=$D10),$C10,IF(AND($H10=2,K$1=$G10),$F10,""))</f>
        <v/>
      </c>
      <c r="L10" s="37" t="str">
        <f aca="false">IF(AND($H10=1,L$1=$D10),$C10,IF(AND($H10=2,L$1=$G10),$F10,""))</f>
        <v/>
      </c>
      <c r="M10" s="37" t="str">
        <f aca="false">IF(AND($H10=1,M$1=$D10),$C10,IF(AND($H10=2,M$1=$G10),$F10,""))</f>
        <v/>
      </c>
      <c r="N10" s="37" t="str">
        <f aca="false">IF(AND($H10=1,N$1=$D10),$C10,IF(AND($H10=2,N$1=$G10),$F10,""))</f>
        <v/>
      </c>
      <c r="O10" s="37" t="str">
        <f aca="false">IF(AND($H10=1,O$1=$D10),$C10,IF(AND($H10=2,O$1=$G10),$F10,""))</f>
        <v/>
      </c>
      <c r="P10" s="37" t="str">
        <f aca="false">IF(AND($H10=1,P$1=$D10),$C10,IF(AND($H10=2,P$1=$G10),$F10,""))</f>
        <v/>
      </c>
      <c r="Q10" s="37" t="str">
        <f aca="false">IF(AND($H10=1,Q$1=$D10),$C10,IF(AND($H10=2,Q$1=$G10),$F10,""))</f>
        <v/>
      </c>
      <c r="R10" s="38"/>
      <c r="S10" s="42"/>
      <c r="T10" s="43"/>
      <c r="U10" s="43"/>
      <c r="V10" s="43"/>
      <c r="W10" s="43"/>
      <c r="X10" s="43"/>
      <c r="Y10" s="43"/>
      <c r="Z10" s="43"/>
      <c r="AA10" s="43"/>
      <c r="AB10" s="44"/>
    </row>
    <row r="11" customFormat="false" ht="38.25" hidden="false" customHeight="false" outlineLevel="0" collapsed="false">
      <c r="A11" s="32" t="n">
        <v>9</v>
      </c>
      <c r="B11" s="33" t="s">
        <v>46</v>
      </c>
      <c r="C11" s="34" t="n">
        <v>1</v>
      </c>
      <c r="D11" s="34" t="s">
        <v>13</v>
      </c>
      <c r="E11" s="33" t="s">
        <v>47</v>
      </c>
      <c r="F11" s="35" t="n">
        <v>1</v>
      </c>
      <c r="G11" s="35" t="s">
        <v>9</v>
      </c>
      <c r="H11" s="36"/>
      <c r="I11" s="37" t="str">
        <f aca="false">IF(AND($H11=1,I$1=$D11),$C11,IF(AND($H11=2,I$1=$G11),$F11,""))</f>
        <v/>
      </c>
      <c r="J11" s="37" t="str">
        <f aca="false">IF(AND($H11=1,J$1=$D11),$C11,IF(AND($H11=2,J$1=$G11),$F11,""))</f>
        <v/>
      </c>
      <c r="K11" s="37" t="str">
        <f aca="false">IF(AND($H11=1,K$1=$D11),$C11,IF(AND($H11=2,K$1=$G11),$F11,""))</f>
        <v/>
      </c>
      <c r="L11" s="37" t="str">
        <f aca="false">IF(AND($H11=1,L$1=$D11),$C11,IF(AND($H11=2,L$1=$G11),$F11,""))</f>
        <v/>
      </c>
      <c r="M11" s="37" t="str">
        <f aca="false">IF(AND($H11=1,M$1=$D11),$C11,IF(AND($H11=2,M$1=$G11),$F11,""))</f>
        <v/>
      </c>
      <c r="N11" s="37" t="str">
        <f aca="false">IF(AND($H11=1,N$1=$D11),$C11,IF(AND($H11=2,N$1=$G11),$F11,""))</f>
        <v/>
      </c>
      <c r="O11" s="37" t="str">
        <f aca="false">IF(AND($H11=1,O$1=$D11),$C11,IF(AND($H11=2,O$1=$G11),$F11,""))</f>
        <v/>
      </c>
      <c r="P11" s="37" t="str">
        <f aca="false">IF(AND($H11=1,P$1=$D11),$C11,IF(AND($H11=2,P$1=$G11),$F11,""))</f>
        <v/>
      </c>
      <c r="Q11" s="37" t="str">
        <f aca="false">IF(AND($H11=1,Q$1=$D11),$C11,IF(AND($H11=2,Q$1=$G11),$F11,""))</f>
        <v/>
      </c>
      <c r="R11" s="38"/>
      <c r="S11" s="45"/>
      <c r="T11" s="46"/>
      <c r="U11" s="46"/>
      <c r="V11" s="46"/>
      <c r="W11" s="46"/>
      <c r="X11" s="46"/>
      <c r="Y11" s="46"/>
      <c r="Z11" s="46"/>
      <c r="AA11" s="46"/>
      <c r="AB11" s="47"/>
    </row>
    <row r="12" customFormat="false" ht="25.5" hidden="false" customHeight="false" outlineLevel="0" collapsed="false">
      <c r="A12" s="32" t="n">
        <v>10</v>
      </c>
      <c r="B12" s="33" t="s">
        <v>48</v>
      </c>
      <c r="C12" s="34" t="n">
        <v>3</v>
      </c>
      <c r="D12" s="34" t="s">
        <v>7</v>
      </c>
      <c r="E12" s="33" t="s">
        <v>49</v>
      </c>
      <c r="F12" s="35" t="n">
        <v>1</v>
      </c>
      <c r="G12" s="35" t="s">
        <v>5</v>
      </c>
      <c r="H12" s="36"/>
      <c r="I12" s="37" t="str">
        <f aca="false">IF(AND($H12=1,I$1=$D12),$C12,IF(AND($H12=2,I$1=$G12),$F12,""))</f>
        <v/>
      </c>
      <c r="J12" s="37" t="str">
        <f aca="false">IF(AND($H12=1,J$1=$D12),$C12,IF(AND($H12=2,J$1=$G12),$F12,""))</f>
        <v/>
      </c>
      <c r="K12" s="37" t="str">
        <f aca="false">IF(AND($H12=1,K$1=$D12),$C12,IF(AND($H12=2,K$1=$G12),$F12,""))</f>
        <v/>
      </c>
      <c r="L12" s="37" t="str">
        <f aca="false">IF(AND($H12=1,L$1=$D12),$C12,IF(AND($H12=2,L$1=$G12),$F12,""))</f>
        <v/>
      </c>
      <c r="M12" s="37" t="str">
        <f aca="false">IF(AND($H12=1,M$1=$D12),$C12,IF(AND($H12=2,M$1=$G12),$F12,""))</f>
        <v/>
      </c>
      <c r="N12" s="37" t="str">
        <f aca="false">IF(AND($H12=1,N$1=$D12),$C12,IF(AND($H12=2,N$1=$G12),$F12,""))</f>
        <v/>
      </c>
      <c r="O12" s="37" t="str">
        <f aca="false">IF(AND($H12=1,O$1=$D12),$C12,IF(AND($H12=2,O$1=$G12),$F12,""))</f>
        <v/>
      </c>
      <c r="P12" s="37" t="str">
        <f aca="false">IF(AND($H12=1,P$1=$D12),$C12,IF(AND($H12=2,P$1=$G12),$F12,""))</f>
        <v/>
      </c>
      <c r="Q12" s="37" t="str">
        <f aca="false">IF(AND($H12=1,Q$1=$D12),$C12,IF(AND($H12=2,Q$1=$G12),$F12,""))</f>
        <v/>
      </c>
      <c r="R12" s="38"/>
      <c r="S12" s="48"/>
      <c r="T12" s="49"/>
      <c r="U12" s="49"/>
      <c r="V12" s="49"/>
      <c r="W12" s="49"/>
      <c r="X12" s="49"/>
      <c r="Y12" s="49"/>
      <c r="Z12" s="49"/>
      <c r="AA12" s="49"/>
      <c r="AB12" s="50"/>
    </row>
    <row r="13" customFormat="false" ht="30" hidden="false" customHeight="true" outlineLevel="0" collapsed="false">
      <c r="A13" s="32" t="n">
        <v>11</v>
      </c>
      <c r="B13" s="33" t="s">
        <v>50</v>
      </c>
      <c r="C13" s="34" t="n">
        <v>2</v>
      </c>
      <c r="D13" s="34" t="s">
        <v>11</v>
      </c>
      <c r="E13" s="33" t="s">
        <v>51</v>
      </c>
      <c r="F13" s="35" t="n">
        <v>3</v>
      </c>
      <c r="G13" s="35" t="s">
        <v>6</v>
      </c>
      <c r="H13" s="36"/>
      <c r="I13" s="37" t="str">
        <f aca="false">IF(AND($H13=1,I$1=$D13),$C13,IF(AND($H13=2,I$1=$G13),$F13,""))</f>
        <v/>
      </c>
      <c r="J13" s="37" t="str">
        <f aca="false">IF(AND($H13=1,J$1=$D13),$C13,IF(AND($H13=2,J$1=$G13),$F13,""))</f>
        <v/>
      </c>
      <c r="K13" s="37" t="str">
        <f aca="false">IF(AND($H13=1,K$1=$D13),$C13,IF(AND($H13=2,K$1=$G13),$F13,""))</f>
        <v/>
      </c>
      <c r="L13" s="37" t="str">
        <f aca="false">IF(AND($H13=1,L$1=$D13),$C13,IF(AND($H13=2,L$1=$G13),$F13,""))</f>
        <v/>
      </c>
      <c r="M13" s="37" t="str">
        <f aca="false">IF(AND($H13=1,M$1=$D13),$C13,IF(AND($H13=2,M$1=$G13),$F13,""))</f>
        <v/>
      </c>
      <c r="N13" s="37" t="str">
        <f aca="false">IF(AND($H13=1,N$1=$D13),$C13,IF(AND($H13=2,N$1=$G13),$F13,""))</f>
        <v/>
      </c>
      <c r="O13" s="37" t="str">
        <f aca="false">IF(AND($H13=1,O$1=$D13),$C13,IF(AND($H13=2,O$1=$G13),$F13,""))</f>
        <v/>
      </c>
      <c r="P13" s="37" t="str">
        <f aca="false">IF(AND($H13=1,P$1=$D13),$C13,IF(AND($H13=2,P$1=$G13),$F13,""))</f>
        <v/>
      </c>
      <c r="Q13" s="37" t="str">
        <f aca="false">IF(AND($H13=1,Q$1=$D13),$C13,IF(AND($H13=2,Q$1=$G13),$F13,""))</f>
        <v/>
      </c>
      <c r="R13" s="38"/>
      <c r="S13" s="51"/>
      <c r="T13" s="52"/>
      <c r="U13" s="52"/>
      <c r="V13" s="52"/>
      <c r="W13" s="52"/>
      <c r="X13" s="52"/>
      <c r="Y13" s="52"/>
      <c r="Z13" s="52"/>
      <c r="AA13" s="52"/>
      <c r="AB13" s="53"/>
    </row>
    <row r="14" customFormat="false" ht="25.5" hidden="false" customHeight="false" outlineLevel="0" collapsed="false">
      <c r="A14" s="32" t="n">
        <v>12</v>
      </c>
      <c r="B14" s="33" t="s">
        <v>52</v>
      </c>
      <c r="C14" s="34" t="n">
        <v>2</v>
      </c>
      <c r="D14" s="34" t="s">
        <v>13</v>
      </c>
      <c r="E14" s="33" t="s">
        <v>53</v>
      </c>
      <c r="F14" s="35" t="n">
        <v>2</v>
      </c>
      <c r="G14" s="35" t="s">
        <v>7</v>
      </c>
      <c r="H14" s="36"/>
      <c r="I14" s="37" t="str">
        <f aca="false">IF(AND($H14=1,I$1=$D14),$C14,IF(AND($H14=2,I$1=$G14),$F14,""))</f>
        <v/>
      </c>
      <c r="J14" s="37" t="str">
        <f aca="false">IF(AND($H14=1,J$1=$D14),$C14,IF(AND($H14=2,J$1=$G14),$F14,""))</f>
        <v/>
      </c>
      <c r="K14" s="37" t="str">
        <f aca="false">IF(AND($H14=1,K$1=$D14),$C14,IF(AND($H14=2,K$1=$G14),$F14,""))</f>
        <v/>
      </c>
      <c r="L14" s="37" t="str">
        <f aca="false">IF(AND($H14=1,L$1=$D14),$C14,IF(AND($H14=2,L$1=$G14),$F14,""))</f>
        <v/>
      </c>
      <c r="M14" s="37" t="str">
        <f aca="false">IF(AND($H14=1,M$1=$D14),$C14,IF(AND($H14=2,M$1=$G14),$F14,""))</f>
        <v/>
      </c>
      <c r="N14" s="37" t="str">
        <f aca="false">IF(AND($H14=1,N$1=$D14),$C14,IF(AND($H14=2,N$1=$G14),$F14,""))</f>
        <v/>
      </c>
      <c r="O14" s="37" t="str">
        <f aca="false">IF(AND($H14=1,O$1=$D14),$C14,IF(AND($H14=2,O$1=$G14),$F14,""))</f>
        <v/>
      </c>
      <c r="P14" s="37" t="str">
        <f aca="false">IF(AND($H14=1,P$1=$D14),$C14,IF(AND($H14=2,P$1=$G14),$F14,""))</f>
        <v/>
      </c>
      <c r="Q14" s="37" t="str">
        <f aca="false">IF(AND($H14=1,Q$1=$D14),$C14,IF(AND($H14=2,Q$1=$G14),$F14,""))</f>
        <v/>
      </c>
      <c r="R14" s="38"/>
      <c r="S14" s="42"/>
      <c r="T14" s="43"/>
      <c r="U14" s="43"/>
      <c r="V14" s="43"/>
      <c r="W14" s="43"/>
      <c r="X14" s="43"/>
      <c r="Y14" s="43"/>
      <c r="Z14" s="43"/>
      <c r="AA14" s="43"/>
      <c r="AB14" s="44"/>
    </row>
    <row r="15" customFormat="false" ht="25.5" hidden="false" customHeight="false" outlineLevel="0" collapsed="false">
      <c r="A15" s="32" t="n">
        <v>13</v>
      </c>
      <c r="B15" s="33" t="s">
        <v>54</v>
      </c>
      <c r="C15" s="34" t="n">
        <v>3</v>
      </c>
      <c r="D15" s="34" t="s">
        <v>10</v>
      </c>
      <c r="E15" s="33" t="s">
        <v>55</v>
      </c>
      <c r="F15" s="35" t="n">
        <v>3</v>
      </c>
      <c r="G15" s="35" t="s">
        <v>8</v>
      </c>
      <c r="H15" s="36"/>
      <c r="I15" s="37" t="str">
        <f aca="false">IF(AND($H15=1,I$1=$D15),$C15,IF(AND($H15=2,I$1=$G15),$F15,""))</f>
        <v/>
      </c>
      <c r="J15" s="37" t="str">
        <f aca="false">IF(AND($H15=1,J$1=$D15),$C15,IF(AND($H15=2,J$1=$G15),$F15,""))</f>
        <v/>
      </c>
      <c r="K15" s="37" t="str">
        <f aca="false">IF(AND($H15=1,K$1=$D15),$C15,IF(AND($H15=2,K$1=$G15),$F15,""))</f>
        <v/>
      </c>
      <c r="L15" s="37" t="str">
        <f aca="false">IF(AND($H15=1,L$1=$D15),$C15,IF(AND($H15=2,L$1=$G15),$F15,""))</f>
        <v/>
      </c>
      <c r="M15" s="37" t="str">
        <f aca="false">IF(AND($H15=1,M$1=$D15),$C15,IF(AND($H15=2,M$1=$G15),$F15,""))</f>
        <v/>
      </c>
      <c r="N15" s="37" t="str">
        <f aca="false">IF(AND($H15=1,N$1=$D15),$C15,IF(AND($H15=2,N$1=$G15),$F15,""))</f>
        <v/>
      </c>
      <c r="O15" s="37" t="str">
        <f aca="false">IF(AND($H15=1,O$1=$D15),$C15,IF(AND($H15=2,O$1=$G15),$F15,""))</f>
        <v/>
      </c>
      <c r="P15" s="37" t="str">
        <f aca="false">IF(AND($H15=1,P$1=$D15),$C15,IF(AND($H15=2,P$1=$G15),$F15,""))</f>
        <v/>
      </c>
      <c r="Q15" s="37" t="str">
        <f aca="false">IF(AND($H15=1,Q$1=$D15),$C15,IF(AND($H15=2,Q$1=$G15),$F15,""))</f>
        <v/>
      </c>
      <c r="R15" s="38"/>
      <c r="S15" s="45"/>
      <c r="T15" s="46"/>
      <c r="U15" s="46"/>
      <c r="V15" s="46"/>
      <c r="W15" s="46"/>
      <c r="X15" s="46"/>
      <c r="Y15" s="46"/>
      <c r="Z15" s="46"/>
      <c r="AA15" s="46"/>
      <c r="AB15" s="47"/>
    </row>
    <row r="16" customFormat="false" ht="38.25" hidden="false" customHeight="false" outlineLevel="0" collapsed="false">
      <c r="A16" s="32" t="n">
        <v>14</v>
      </c>
      <c r="B16" s="33" t="s">
        <v>56</v>
      </c>
      <c r="C16" s="34" t="n">
        <v>2</v>
      </c>
      <c r="D16" s="34" t="s">
        <v>5</v>
      </c>
      <c r="E16" s="33" t="s">
        <v>57</v>
      </c>
      <c r="F16" s="35" t="n">
        <v>2</v>
      </c>
      <c r="G16" s="35" t="s">
        <v>9</v>
      </c>
      <c r="H16" s="36"/>
      <c r="I16" s="37" t="str">
        <f aca="false">IF(AND($H16=1,I$1=$D16),$C16,IF(AND($H16=2,I$1=$G16),$F16,""))</f>
        <v/>
      </c>
      <c r="J16" s="37" t="str">
        <f aca="false">IF(AND($H16=1,J$1=$D16),$C16,IF(AND($H16=2,J$1=$G16),$F16,""))</f>
        <v/>
      </c>
      <c r="K16" s="37" t="str">
        <f aca="false">IF(AND($H16=1,K$1=$D16),$C16,IF(AND($H16=2,K$1=$G16),$F16,""))</f>
        <v/>
      </c>
      <c r="L16" s="37" t="str">
        <f aca="false">IF(AND($H16=1,L$1=$D16),$C16,IF(AND($H16=2,L$1=$G16),$F16,""))</f>
        <v/>
      </c>
      <c r="M16" s="37" t="str">
        <f aca="false">IF(AND($H16=1,M$1=$D16),$C16,IF(AND($H16=2,M$1=$G16),$F16,""))</f>
        <v/>
      </c>
      <c r="N16" s="37" t="str">
        <f aca="false">IF(AND($H16=1,N$1=$D16),$C16,IF(AND($H16=2,N$1=$G16),$F16,""))</f>
        <v/>
      </c>
      <c r="O16" s="37" t="str">
        <f aca="false">IF(AND($H16=1,O$1=$D16),$C16,IF(AND($H16=2,O$1=$G16),$F16,""))</f>
        <v/>
      </c>
      <c r="P16" s="37" t="str">
        <f aca="false">IF(AND($H16=1,P$1=$D16),$C16,IF(AND($H16=2,P$1=$G16),$F16,""))</f>
        <v/>
      </c>
      <c r="Q16" s="37" t="str">
        <f aca="false">IF(AND($H16=1,Q$1=$D16),$C16,IF(AND($H16=2,Q$1=$G16),$F16,""))</f>
        <v/>
      </c>
      <c r="R16" s="38"/>
      <c r="S16" s="48"/>
      <c r="T16" s="49"/>
      <c r="U16" s="49"/>
      <c r="V16" s="49"/>
      <c r="W16" s="49"/>
      <c r="X16" s="49"/>
      <c r="Y16" s="49"/>
      <c r="Z16" s="49"/>
      <c r="AA16" s="49"/>
      <c r="AB16" s="50"/>
    </row>
    <row r="17" customFormat="false" ht="38.25" hidden="false" customHeight="false" outlineLevel="0" collapsed="false">
      <c r="A17" s="32" t="n">
        <v>15</v>
      </c>
      <c r="B17" s="33" t="s">
        <v>58</v>
      </c>
      <c r="C17" s="34" t="n">
        <v>2</v>
      </c>
      <c r="D17" s="34" t="s">
        <v>11</v>
      </c>
      <c r="E17" s="33" t="s">
        <v>59</v>
      </c>
      <c r="F17" s="35" t="n">
        <v>3</v>
      </c>
      <c r="G17" s="35" t="s">
        <v>7</v>
      </c>
      <c r="H17" s="36"/>
      <c r="I17" s="37" t="str">
        <f aca="false">IF(AND($H17=1,I$1=$D17),$C17,IF(AND($H17=2,I$1=$G17),$F17,""))</f>
        <v/>
      </c>
      <c r="J17" s="37" t="str">
        <f aca="false">IF(AND($H17=1,J$1=$D17),$C17,IF(AND($H17=2,J$1=$G17),$F17,""))</f>
        <v/>
      </c>
      <c r="K17" s="37" t="str">
        <f aca="false">IF(AND($H17=1,K$1=$D17),$C17,IF(AND($H17=2,K$1=$G17),$F17,""))</f>
        <v/>
      </c>
      <c r="L17" s="37" t="str">
        <f aca="false">IF(AND($H17=1,L$1=$D17),$C17,IF(AND($H17=2,L$1=$G17),$F17,""))</f>
        <v/>
      </c>
      <c r="M17" s="37" t="str">
        <f aca="false">IF(AND($H17=1,M$1=$D17),$C17,IF(AND($H17=2,M$1=$G17),$F17,""))</f>
        <v/>
      </c>
      <c r="N17" s="37" t="str">
        <f aca="false">IF(AND($H17=1,N$1=$D17),$C17,IF(AND($H17=2,N$1=$G17),$F17,""))</f>
        <v/>
      </c>
      <c r="O17" s="37" t="str">
        <f aca="false">IF(AND($H17=1,O$1=$D17),$C17,IF(AND($H17=2,O$1=$G17),$F17,""))</f>
        <v/>
      </c>
      <c r="P17" s="37" t="str">
        <f aca="false">IF(AND($H17=1,P$1=$D17),$C17,IF(AND($H17=2,P$1=$G17),$F17,""))</f>
        <v/>
      </c>
      <c r="Q17" s="37" t="str">
        <f aca="false">IF(AND($H17=1,Q$1=$D17),$C17,IF(AND($H17=2,Q$1=$G17),$F17,""))</f>
        <v/>
      </c>
      <c r="R17" s="38"/>
      <c r="S17" s="51"/>
      <c r="T17" s="52"/>
      <c r="U17" s="52"/>
      <c r="V17" s="52"/>
      <c r="W17" s="52"/>
      <c r="X17" s="52"/>
      <c r="Y17" s="52"/>
      <c r="Z17" s="52"/>
      <c r="AA17" s="52"/>
      <c r="AB17" s="53"/>
    </row>
    <row r="18" customFormat="false" ht="25.5" hidden="false" customHeight="false" outlineLevel="0" collapsed="false">
      <c r="A18" s="32" t="n">
        <v>16</v>
      </c>
      <c r="B18" s="33" t="s">
        <v>60</v>
      </c>
      <c r="C18" s="34" t="n">
        <v>4</v>
      </c>
      <c r="D18" s="34" t="s">
        <v>12</v>
      </c>
      <c r="E18" s="33" t="s">
        <v>61</v>
      </c>
      <c r="F18" s="35" t="n">
        <v>4</v>
      </c>
      <c r="G18" s="35" t="s">
        <v>8</v>
      </c>
      <c r="H18" s="36"/>
      <c r="I18" s="37" t="str">
        <f aca="false">IF(AND($H18=1,I$1=$D18),$C18,IF(AND($H18=2,I$1=$G18),$F18,""))</f>
        <v/>
      </c>
      <c r="J18" s="37" t="str">
        <f aca="false">IF(AND($H18=1,J$1=$D18),$C18,IF(AND($H18=2,J$1=$G18),$F18,""))</f>
        <v/>
      </c>
      <c r="K18" s="37" t="str">
        <f aca="false">IF(AND($H18=1,K$1=$D18),$C18,IF(AND($H18=2,K$1=$G18),$F18,""))</f>
        <v/>
      </c>
      <c r="L18" s="37" t="str">
        <f aca="false">IF(AND($H18=1,L$1=$D18),$C18,IF(AND($H18=2,L$1=$G18),$F18,""))</f>
        <v/>
      </c>
      <c r="M18" s="37" t="str">
        <f aca="false">IF(AND($H18=1,M$1=$D18),$C18,IF(AND($H18=2,M$1=$G18),$F18,""))</f>
        <v/>
      </c>
      <c r="N18" s="37" t="str">
        <f aca="false">IF(AND($H18=1,N$1=$D18),$C18,IF(AND($H18=2,N$1=$G18),$F18,""))</f>
        <v/>
      </c>
      <c r="O18" s="37" t="str">
        <f aca="false">IF(AND($H18=1,O$1=$D18),$C18,IF(AND($H18=2,O$1=$G18),$F18,""))</f>
        <v/>
      </c>
      <c r="P18" s="37" t="str">
        <f aca="false">IF(AND($H18=1,P$1=$D18),$C18,IF(AND($H18=2,P$1=$G18),$F18,""))</f>
        <v/>
      </c>
      <c r="Q18" s="37" t="str">
        <f aca="false">IF(AND($H18=1,Q$1=$D18),$C18,IF(AND($H18=2,Q$1=$G18),$F18,""))</f>
        <v/>
      </c>
      <c r="R18" s="38"/>
      <c r="S18" s="42"/>
      <c r="T18" s="43"/>
      <c r="U18" s="43"/>
      <c r="V18" s="43"/>
      <c r="W18" s="43"/>
      <c r="X18" s="43"/>
      <c r="Y18" s="43"/>
      <c r="Z18" s="43"/>
      <c r="AA18" s="43"/>
      <c r="AB18" s="44"/>
    </row>
    <row r="19" customFormat="false" ht="25.5" hidden="false" customHeight="false" outlineLevel="0" collapsed="false">
      <c r="A19" s="32" t="n">
        <v>17</v>
      </c>
      <c r="B19" s="33" t="s">
        <v>62</v>
      </c>
      <c r="C19" s="34" t="n">
        <v>4</v>
      </c>
      <c r="D19" s="34" t="s">
        <v>11</v>
      </c>
      <c r="E19" s="33" t="s">
        <v>63</v>
      </c>
      <c r="F19" s="35" t="n">
        <v>3</v>
      </c>
      <c r="G19" s="35" t="s">
        <v>10</v>
      </c>
      <c r="H19" s="36"/>
      <c r="I19" s="37" t="str">
        <f aca="false">IF(AND($H19=1,I$1=$D19),$C19,IF(AND($H19=2,I$1=$G19),$F19,""))</f>
        <v/>
      </c>
      <c r="J19" s="37" t="str">
        <f aca="false">IF(AND($H19=1,J$1=$D19),$C19,IF(AND($H19=2,J$1=$G19),$F19,""))</f>
        <v/>
      </c>
      <c r="K19" s="37" t="str">
        <f aca="false">IF(AND($H19=1,K$1=$D19),$C19,IF(AND($H19=2,K$1=$G19),$F19,""))</f>
        <v/>
      </c>
      <c r="L19" s="37" t="str">
        <f aca="false">IF(AND($H19=1,L$1=$D19),$C19,IF(AND($H19=2,L$1=$G19),$F19,""))</f>
        <v/>
      </c>
      <c r="M19" s="37" t="str">
        <f aca="false">IF(AND($H19=1,M$1=$D19),$C19,IF(AND($H19=2,M$1=$G19),$F19,""))</f>
        <v/>
      </c>
      <c r="N19" s="37" t="str">
        <f aca="false">IF(AND($H19=1,N$1=$D19),$C19,IF(AND($H19=2,N$1=$G19),$F19,""))</f>
        <v/>
      </c>
      <c r="O19" s="37" t="str">
        <f aca="false">IF(AND($H19=1,O$1=$D19),$C19,IF(AND($H19=2,O$1=$G19),$F19,""))</f>
        <v/>
      </c>
      <c r="P19" s="37" t="str">
        <f aca="false">IF(AND($H19=1,P$1=$D19),$C19,IF(AND($H19=2,P$1=$G19),$F19,""))</f>
        <v/>
      </c>
      <c r="Q19" s="37" t="str">
        <f aca="false">IF(AND($H19=1,Q$1=$D19),$C19,IF(AND($H19=2,Q$1=$G19),$F19,""))</f>
        <v/>
      </c>
      <c r="R19" s="38"/>
      <c r="S19" s="45"/>
      <c r="T19" s="46"/>
      <c r="U19" s="46"/>
      <c r="V19" s="46"/>
      <c r="W19" s="46"/>
      <c r="X19" s="46"/>
      <c r="Y19" s="46"/>
      <c r="Z19" s="46"/>
      <c r="AA19" s="46"/>
      <c r="AB19" s="47"/>
    </row>
    <row r="20" customFormat="false" ht="38.25" hidden="false" customHeight="false" outlineLevel="0" collapsed="false">
      <c r="A20" s="32" t="n">
        <v>18</v>
      </c>
      <c r="B20" s="33" t="s">
        <v>64</v>
      </c>
      <c r="C20" s="34" t="n">
        <v>2</v>
      </c>
      <c r="D20" s="34" t="s">
        <v>5</v>
      </c>
      <c r="E20" s="33" t="s">
        <v>65</v>
      </c>
      <c r="F20" s="35" t="n">
        <v>2</v>
      </c>
      <c r="G20" s="35" t="s">
        <v>9</v>
      </c>
      <c r="H20" s="36"/>
      <c r="I20" s="37" t="str">
        <f aca="false">IF(AND($H20=1,I$1=$D20),$C20,IF(AND($H20=2,I$1=$G20),$F20,""))</f>
        <v/>
      </c>
      <c r="J20" s="37" t="str">
        <f aca="false">IF(AND($H20=1,J$1=$D20),$C20,IF(AND($H20=2,J$1=$G20),$F20,""))</f>
        <v/>
      </c>
      <c r="K20" s="37" t="str">
        <f aca="false">IF(AND($H20=1,K$1=$D20),$C20,IF(AND($H20=2,K$1=$G20),$F20,""))</f>
        <v/>
      </c>
      <c r="L20" s="37" t="str">
        <f aca="false">IF(AND($H20=1,L$1=$D20),$C20,IF(AND($H20=2,L$1=$G20),$F20,""))</f>
        <v/>
      </c>
      <c r="M20" s="37" t="str">
        <f aca="false">IF(AND($H20=1,M$1=$D20),$C20,IF(AND($H20=2,M$1=$G20),$F20,""))</f>
        <v/>
      </c>
      <c r="N20" s="37" t="str">
        <f aca="false">IF(AND($H20=1,N$1=$D20),$C20,IF(AND($H20=2,N$1=$G20),$F20,""))</f>
        <v/>
      </c>
      <c r="O20" s="37" t="str">
        <f aca="false">IF(AND($H20=1,O$1=$D20),$C20,IF(AND($H20=2,O$1=$G20),$F20,""))</f>
        <v/>
      </c>
      <c r="P20" s="37" t="str">
        <f aca="false">IF(AND($H20=1,P$1=$D20),$C20,IF(AND($H20=2,P$1=$G20),$F20,""))</f>
        <v/>
      </c>
      <c r="Q20" s="37" t="str">
        <f aca="false">IF(AND($H20=1,Q$1=$D20),$C20,IF(AND($H20=2,Q$1=$G20),$F20,""))</f>
        <v/>
      </c>
      <c r="R20" s="38"/>
      <c r="S20" s="48"/>
      <c r="T20" s="49"/>
      <c r="U20" s="49"/>
      <c r="V20" s="49"/>
      <c r="W20" s="49"/>
      <c r="X20" s="49"/>
      <c r="Y20" s="49"/>
      <c r="Z20" s="49"/>
      <c r="AA20" s="49"/>
      <c r="AB20" s="50"/>
    </row>
    <row r="21" customFormat="false" ht="25.5" hidden="false" customHeight="false" outlineLevel="0" collapsed="false">
      <c r="A21" s="32" t="n">
        <v>19</v>
      </c>
      <c r="B21" s="33" t="s">
        <v>66</v>
      </c>
      <c r="C21" s="34" t="n">
        <v>4</v>
      </c>
      <c r="D21" s="34" t="s">
        <v>11</v>
      </c>
      <c r="E21" s="33" t="s">
        <v>67</v>
      </c>
      <c r="F21" s="35" t="n">
        <v>4</v>
      </c>
      <c r="G21" s="35" t="s">
        <v>8</v>
      </c>
      <c r="H21" s="36"/>
      <c r="I21" s="37" t="str">
        <f aca="false">IF(AND($H21=1,I$1=$D21),$C21,IF(AND($H21=2,I$1=$G21),$F21,""))</f>
        <v/>
      </c>
      <c r="J21" s="37" t="str">
        <f aca="false">IF(AND($H21=1,J$1=$D21),$C21,IF(AND($H21=2,J$1=$G21),$F21,""))</f>
        <v/>
      </c>
      <c r="K21" s="37" t="str">
        <f aca="false">IF(AND($H21=1,K$1=$D21),$C21,IF(AND($H21=2,K$1=$G21),$F21,""))</f>
        <v/>
      </c>
      <c r="L21" s="37" t="str">
        <f aca="false">IF(AND($H21=1,L$1=$D21),$C21,IF(AND($H21=2,L$1=$G21),$F21,""))</f>
        <v/>
      </c>
      <c r="M21" s="37" t="str">
        <f aca="false">IF(AND($H21=1,M$1=$D21),$C21,IF(AND($H21=2,M$1=$G21),$F21,""))</f>
        <v/>
      </c>
      <c r="N21" s="37" t="str">
        <f aca="false">IF(AND($H21=1,N$1=$D21),$C21,IF(AND($H21=2,N$1=$G21),$F21,""))</f>
        <v/>
      </c>
      <c r="O21" s="37" t="str">
        <f aca="false">IF(AND($H21=1,O$1=$D21),$C21,IF(AND($H21=2,O$1=$G21),$F21,""))</f>
        <v/>
      </c>
      <c r="P21" s="37" t="str">
        <f aca="false">IF(AND($H21=1,P$1=$D21),$C21,IF(AND($H21=2,P$1=$G21),$F21,""))</f>
        <v/>
      </c>
      <c r="Q21" s="37" t="str">
        <f aca="false">IF(AND($H21=1,Q$1=$D21),$C21,IF(AND($H21=2,Q$1=$G21),$F21,""))</f>
        <v/>
      </c>
      <c r="R21" s="38"/>
      <c r="S21" s="51"/>
      <c r="T21" s="52"/>
      <c r="U21" s="52"/>
      <c r="V21" s="52"/>
      <c r="W21" s="52"/>
      <c r="X21" s="52"/>
      <c r="Y21" s="52"/>
      <c r="Z21" s="52"/>
      <c r="AA21" s="52"/>
      <c r="AB21" s="53"/>
    </row>
    <row r="22" customFormat="false" ht="38.25" hidden="false" customHeight="false" outlineLevel="0" collapsed="false">
      <c r="A22" s="32" t="n">
        <v>20</v>
      </c>
      <c r="B22" s="33" t="s">
        <v>68</v>
      </c>
      <c r="C22" s="34" t="n">
        <v>2</v>
      </c>
      <c r="D22" s="34" t="s">
        <v>6</v>
      </c>
      <c r="E22" s="33" t="s">
        <v>69</v>
      </c>
      <c r="F22" s="35" t="n">
        <v>2</v>
      </c>
      <c r="G22" s="35" t="s">
        <v>10</v>
      </c>
      <c r="H22" s="36"/>
      <c r="I22" s="37" t="str">
        <f aca="false">IF(AND($H22=1,I$1=$D22),$C22,IF(AND($H22=2,I$1=$G22),$F22,""))</f>
        <v/>
      </c>
      <c r="J22" s="37" t="str">
        <f aca="false">IF(AND($H22=1,J$1=$D22),$C22,IF(AND($H22=2,J$1=$G22),$F22,""))</f>
        <v/>
      </c>
      <c r="K22" s="37" t="str">
        <f aca="false">IF(AND($H22=1,K$1=$D22),$C22,IF(AND($H22=2,K$1=$G22),$F22,""))</f>
        <v/>
      </c>
      <c r="L22" s="37" t="str">
        <f aca="false">IF(AND($H22=1,L$1=$D22),$C22,IF(AND($H22=2,L$1=$G22),$F22,""))</f>
        <v/>
      </c>
      <c r="M22" s="37" t="str">
        <f aca="false">IF(AND($H22=1,M$1=$D22),$C22,IF(AND($H22=2,M$1=$G22),$F22,""))</f>
        <v/>
      </c>
      <c r="N22" s="37" t="str">
        <f aca="false">IF(AND($H22=1,N$1=$D22),$C22,IF(AND($H22=2,N$1=$G22),$F22,""))</f>
        <v/>
      </c>
      <c r="O22" s="37" t="str">
        <f aca="false">IF(AND($H22=1,O$1=$D22),$C22,IF(AND($H22=2,O$1=$G22),$F22,""))</f>
        <v/>
      </c>
      <c r="P22" s="37" t="str">
        <f aca="false">IF(AND($H22=1,P$1=$D22),$C22,IF(AND($H22=2,P$1=$G22),$F22,""))</f>
        <v/>
      </c>
      <c r="Q22" s="37" t="str">
        <f aca="false">IF(AND($H22=1,Q$1=$D22),$C22,IF(AND($H22=2,Q$1=$G22),$F22,""))</f>
        <v/>
      </c>
      <c r="R22" s="38"/>
      <c r="S22" s="42"/>
      <c r="T22" s="43"/>
      <c r="U22" s="43"/>
      <c r="V22" s="43"/>
      <c r="W22" s="43"/>
      <c r="X22" s="43"/>
      <c r="Y22" s="43"/>
      <c r="Z22" s="43"/>
      <c r="AA22" s="43"/>
      <c r="AB22" s="44"/>
    </row>
    <row r="23" customFormat="false" ht="25.5" hidden="false" customHeight="false" outlineLevel="0" collapsed="false">
      <c r="A23" s="32" t="n">
        <v>21</v>
      </c>
      <c r="B23" s="33" t="s">
        <v>70</v>
      </c>
      <c r="C23" s="34" t="n">
        <v>2</v>
      </c>
      <c r="D23" s="34" t="s">
        <v>5</v>
      </c>
      <c r="E23" s="33" t="s">
        <v>71</v>
      </c>
      <c r="F23" s="35" t="n">
        <v>4</v>
      </c>
      <c r="G23" s="35" t="s">
        <v>12</v>
      </c>
      <c r="H23" s="36"/>
      <c r="I23" s="37" t="str">
        <f aca="false">IF(AND($H23=1,I$1=$D23),$C23,IF(AND($H23=2,I$1=$G23),$F23,""))</f>
        <v/>
      </c>
      <c r="J23" s="37" t="str">
        <f aca="false">IF(AND($H23=1,J$1=$D23),$C23,IF(AND($H23=2,J$1=$G23),$F23,""))</f>
        <v/>
      </c>
      <c r="K23" s="37" t="str">
        <f aca="false">IF(AND($H23=1,K$1=$D23),$C23,IF(AND($H23=2,K$1=$G23),$F23,""))</f>
        <v/>
      </c>
      <c r="L23" s="37" t="str">
        <f aca="false">IF(AND($H23=1,L$1=$D23),$C23,IF(AND($H23=2,L$1=$G23),$F23,""))</f>
        <v/>
      </c>
      <c r="M23" s="37" t="str">
        <f aca="false">IF(AND($H23=1,M$1=$D23),$C23,IF(AND($H23=2,M$1=$G23),$F23,""))</f>
        <v/>
      </c>
      <c r="N23" s="37" t="str">
        <f aca="false">IF(AND($H23=1,N$1=$D23),$C23,IF(AND($H23=2,N$1=$G23),$F23,""))</f>
        <v/>
      </c>
      <c r="O23" s="37" t="str">
        <f aca="false">IF(AND($H23=1,O$1=$D23),$C23,IF(AND($H23=2,O$1=$G23),$F23,""))</f>
        <v/>
      </c>
      <c r="P23" s="37" t="str">
        <f aca="false">IF(AND($H23=1,P$1=$D23),$C23,IF(AND($H23=2,P$1=$G23),$F23,""))</f>
        <v/>
      </c>
      <c r="Q23" s="37" t="str">
        <f aca="false">IF(AND($H23=1,Q$1=$D23),$C23,IF(AND($H23=2,Q$1=$G23),$F23,""))</f>
        <v/>
      </c>
      <c r="R23" s="38"/>
      <c r="S23" s="45"/>
      <c r="T23" s="46"/>
      <c r="U23" s="46"/>
      <c r="V23" s="46"/>
      <c r="W23" s="46"/>
      <c r="X23" s="46"/>
      <c r="Y23" s="46"/>
      <c r="Z23" s="46"/>
      <c r="AA23" s="46"/>
      <c r="AB23" s="47"/>
    </row>
    <row r="24" customFormat="false" ht="25.5" hidden="false" customHeight="false" outlineLevel="0" collapsed="false">
      <c r="A24" s="32" t="n">
        <v>22</v>
      </c>
      <c r="B24" s="33" t="s">
        <v>72</v>
      </c>
      <c r="C24" s="34" t="n">
        <v>3</v>
      </c>
      <c r="D24" s="34" t="s">
        <v>6</v>
      </c>
      <c r="E24" s="33" t="s">
        <v>73</v>
      </c>
      <c r="F24" s="35" t="n">
        <v>2</v>
      </c>
      <c r="G24" s="35" t="s">
        <v>8</v>
      </c>
      <c r="H24" s="36"/>
      <c r="I24" s="37" t="str">
        <f aca="false">IF(AND($H24=1,I$1=$D24),$C24,IF(AND($H24=2,I$1=$G24),$F24,""))</f>
        <v/>
      </c>
      <c r="J24" s="37" t="str">
        <f aca="false">IF(AND($H24=1,J$1=$D24),$C24,IF(AND($H24=2,J$1=$G24),$F24,""))</f>
        <v/>
      </c>
      <c r="K24" s="37" t="str">
        <f aca="false">IF(AND($H24=1,K$1=$D24),$C24,IF(AND($H24=2,K$1=$G24),$F24,""))</f>
        <v/>
      </c>
      <c r="L24" s="37" t="str">
        <f aca="false">IF(AND($H24=1,L$1=$D24),$C24,IF(AND($H24=2,L$1=$G24),$F24,""))</f>
        <v/>
      </c>
      <c r="M24" s="37" t="str">
        <f aca="false">IF(AND($H24=1,M$1=$D24),$C24,IF(AND($H24=2,M$1=$G24),$F24,""))</f>
        <v/>
      </c>
      <c r="N24" s="37" t="str">
        <f aca="false">IF(AND($H24=1,N$1=$D24),$C24,IF(AND($H24=2,N$1=$G24),$F24,""))</f>
        <v/>
      </c>
      <c r="O24" s="37" t="str">
        <f aca="false">IF(AND($H24=1,O$1=$D24),$C24,IF(AND($H24=2,O$1=$G24),$F24,""))</f>
        <v/>
      </c>
      <c r="P24" s="37" t="str">
        <f aca="false">IF(AND($H24=1,P$1=$D24),$C24,IF(AND($H24=2,P$1=$G24),$F24,""))</f>
        <v/>
      </c>
      <c r="Q24" s="37" t="str">
        <f aca="false">IF(AND($H24=1,Q$1=$D24),$C24,IF(AND($H24=2,Q$1=$G24),$F24,""))</f>
        <v/>
      </c>
      <c r="R24" s="38"/>
      <c r="S24" s="48"/>
      <c r="T24" s="49"/>
      <c r="U24" s="49"/>
      <c r="V24" s="49"/>
      <c r="W24" s="49"/>
      <c r="X24" s="49"/>
      <c r="Y24" s="49"/>
      <c r="Z24" s="49"/>
      <c r="AA24" s="49"/>
      <c r="AB24" s="50"/>
    </row>
    <row r="25" customFormat="false" ht="25.5" hidden="false" customHeight="false" outlineLevel="0" collapsed="false">
      <c r="A25" s="32" t="n">
        <v>23</v>
      </c>
      <c r="B25" s="33" t="s">
        <v>74</v>
      </c>
      <c r="C25" s="34" t="n">
        <v>1</v>
      </c>
      <c r="D25" s="34" t="s">
        <v>10</v>
      </c>
      <c r="E25" s="33" t="s">
        <v>75</v>
      </c>
      <c r="F25" s="35" t="n">
        <v>4</v>
      </c>
      <c r="G25" s="35" t="s">
        <v>9</v>
      </c>
      <c r="H25" s="36"/>
      <c r="I25" s="37" t="str">
        <f aca="false">IF(AND($H25=1,I$1=$D25),$C25,IF(AND($H25=2,I$1=$G25),$F25,""))</f>
        <v/>
      </c>
      <c r="J25" s="37" t="str">
        <f aca="false">IF(AND($H25=1,J$1=$D25),$C25,IF(AND($H25=2,J$1=$G25),$F25,""))</f>
        <v/>
      </c>
      <c r="K25" s="37" t="str">
        <f aca="false">IF(AND($H25=1,K$1=$D25),$C25,IF(AND($H25=2,K$1=$G25),$F25,""))</f>
        <v/>
      </c>
      <c r="L25" s="37" t="str">
        <f aca="false">IF(AND($H25=1,L$1=$D25),$C25,IF(AND($H25=2,L$1=$G25),$F25,""))</f>
        <v/>
      </c>
      <c r="M25" s="37" t="str">
        <f aca="false">IF(AND($H25=1,M$1=$D25),$C25,IF(AND($H25=2,M$1=$G25),$F25,""))</f>
        <v/>
      </c>
      <c r="N25" s="37" t="str">
        <f aca="false">IF(AND($H25=1,N$1=$D25),$C25,IF(AND($H25=2,N$1=$G25),$F25,""))</f>
        <v/>
      </c>
      <c r="O25" s="37" t="str">
        <f aca="false">IF(AND($H25=1,O$1=$D25),$C25,IF(AND($H25=2,O$1=$G25),$F25,""))</f>
        <v/>
      </c>
      <c r="P25" s="37" t="str">
        <f aca="false">IF(AND($H25=1,P$1=$D25),$C25,IF(AND($H25=2,P$1=$G25),$F25,""))</f>
        <v/>
      </c>
      <c r="Q25" s="37" t="str">
        <f aca="false">IF(AND($H25=1,Q$1=$D25),$C25,IF(AND($H25=2,Q$1=$G25),$F25,""))</f>
        <v/>
      </c>
      <c r="R25" s="38"/>
      <c r="S25" s="51"/>
      <c r="T25" s="52"/>
      <c r="U25" s="52"/>
      <c r="V25" s="52"/>
      <c r="W25" s="52"/>
      <c r="X25" s="52"/>
      <c r="Y25" s="52"/>
      <c r="Z25" s="52"/>
      <c r="AA25" s="52"/>
      <c r="AB25" s="53"/>
    </row>
    <row r="26" customFormat="false" ht="25.5" hidden="false" customHeight="false" outlineLevel="0" collapsed="false">
      <c r="A26" s="32" t="n">
        <v>24</v>
      </c>
      <c r="B26" s="33" t="s">
        <v>76</v>
      </c>
      <c r="C26" s="34" t="n">
        <v>3</v>
      </c>
      <c r="D26" s="34" t="s">
        <v>13</v>
      </c>
      <c r="E26" s="33" t="s">
        <v>77</v>
      </c>
      <c r="F26" s="35" t="n">
        <v>3</v>
      </c>
      <c r="G26" s="35" t="s">
        <v>7</v>
      </c>
      <c r="H26" s="36"/>
      <c r="I26" s="37" t="str">
        <f aca="false">IF(AND($H26=1,I$1=$D26),$C26,IF(AND($H26=2,I$1=$G26),$F26,""))</f>
        <v/>
      </c>
      <c r="J26" s="37" t="str">
        <f aca="false">IF(AND($H26=1,J$1=$D26),$C26,IF(AND($H26=2,J$1=$G26),$F26,""))</f>
        <v/>
      </c>
      <c r="K26" s="37" t="str">
        <f aca="false">IF(AND($H26=1,K$1=$D26),$C26,IF(AND($H26=2,K$1=$G26),$F26,""))</f>
        <v/>
      </c>
      <c r="L26" s="37" t="str">
        <f aca="false">IF(AND($H26=1,L$1=$D26),$C26,IF(AND($H26=2,L$1=$G26),$F26,""))</f>
        <v/>
      </c>
      <c r="M26" s="37" t="str">
        <f aca="false">IF(AND($H26=1,M$1=$D26),$C26,IF(AND($H26=2,M$1=$G26),$F26,""))</f>
        <v/>
      </c>
      <c r="N26" s="37" t="str">
        <f aca="false">IF(AND($H26=1,N$1=$D26),$C26,IF(AND($H26=2,N$1=$G26),$F26,""))</f>
        <v/>
      </c>
      <c r="O26" s="37" t="str">
        <f aca="false">IF(AND($H26=1,O$1=$D26),$C26,IF(AND($H26=2,O$1=$G26),$F26,""))</f>
        <v/>
      </c>
      <c r="P26" s="37" t="str">
        <f aca="false">IF(AND($H26=1,P$1=$D26),$C26,IF(AND($H26=2,P$1=$G26),$F26,""))</f>
        <v/>
      </c>
      <c r="Q26" s="37" t="str">
        <f aca="false">IF(AND($H26=1,Q$1=$D26),$C26,IF(AND($H26=2,Q$1=$G26),$F26,""))</f>
        <v/>
      </c>
      <c r="R26" s="38"/>
      <c r="S26" s="42"/>
      <c r="T26" s="43"/>
      <c r="U26" s="43"/>
      <c r="V26" s="43"/>
      <c r="W26" s="43"/>
      <c r="X26" s="43"/>
      <c r="Y26" s="43"/>
      <c r="Z26" s="43"/>
      <c r="AA26" s="43"/>
      <c r="AB26" s="44"/>
    </row>
    <row r="27" customFormat="false" ht="12.75" hidden="false" customHeight="false" outlineLevel="0" collapsed="false">
      <c r="A27" s="32" t="n">
        <v>25</v>
      </c>
      <c r="B27" s="33" t="s">
        <v>78</v>
      </c>
      <c r="C27" s="34" t="n">
        <v>1</v>
      </c>
      <c r="D27" s="34" t="s">
        <v>5</v>
      </c>
      <c r="E27" s="33" t="s">
        <v>79</v>
      </c>
      <c r="F27" s="35" t="n">
        <v>1</v>
      </c>
      <c r="G27" s="35" t="s">
        <v>9</v>
      </c>
      <c r="H27" s="36"/>
      <c r="I27" s="37" t="str">
        <f aca="false">IF(AND($H27=1,I$1=$D27),$C27,IF(AND($H27=2,I$1=$G27),$F27,""))</f>
        <v/>
      </c>
      <c r="J27" s="37" t="str">
        <f aca="false">IF(AND($H27=1,J$1=$D27),$C27,IF(AND($H27=2,J$1=$G27),$F27,""))</f>
        <v/>
      </c>
      <c r="K27" s="37" t="str">
        <f aca="false">IF(AND($H27=1,K$1=$D27),$C27,IF(AND($H27=2,K$1=$G27),$F27,""))</f>
        <v/>
      </c>
      <c r="L27" s="37" t="str">
        <f aca="false">IF(AND($H27=1,L$1=$D27),$C27,IF(AND($H27=2,L$1=$G27),$F27,""))</f>
        <v/>
      </c>
      <c r="M27" s="37" t="str">
        <f aca="false">IF(AND($H27=1,M$1=$D27),$C27,IF(AND($H27=2,M$1=$G27),$F27,""))</f>
        <v/>
      </c>
      <c r="N27" s="37" t="str">
        <f aca="false">IF(AND($H27=1,N$1=$D27),$C27,IF(AND($H27=2,N$1=$G27),$F27,""))</f>
        <v/>
      </c>
      <c r="O27" s="37" t="str">
        <f aca="false">IF(AND($H27=1,O$1=$D27),$C27,IF(AND($H27=2,O$1=$G27),$F27,""))</f>
        <v/>
      </c>
      <c r="P27" s="37" t="str">
        <f aca="false">IF(AND($H27=1,P$1=$D27),$C27,IF(AND($H27=2,P$1=$G27),$F27,""))</f>
        <v/>
      </c>
      <c r="Q27" s="37" t="str">
        <f aca="false">IF(AND($H27=1,Q$1=$D27),$C27,IF(AND($H27=2,Q$1=$G27),$F27,""))</f>
        <v/>
      </c>
      <c r="R27" s="38"/>
      <c r="S27" s="45"/>
      <c r="T27" s="46"/>
      <c r="U27" s="46"/>
      <c r="V27" s="46"/>
      <c r="W27" s="46"/>
      <c r="X27" s="46"/>
      <c r="Y27" s="46"/>
      <c r="Z27" s="46"/>
      <c r="AA27" s="46"/>
      <c r="AB27" s="47"/>
    </row>
    <row r="28" customFormat="false" ht="25.5" hidden="false" customHeight="false" outlineLevel="0" collapsed="false">
      <c r="A28" s="32" t="n">
        <v>26</v>
      </c>
      <c r="B28" s="33" t="s">
        <v>80</v>
      </c>
      <c r="C28" s="34" t="n">
        <v>3</v>
      </c>
      <c r="D28" s="34" t="s">
        <v>12</v>
      </c>
      <c r="E28" s="33" t="s">
        <v>81</v>
      </c>
      <c r="F28" s="35" t="n">
        <v>3</v>
      </c>
      <c r="G28" s="35" t="s">
        <v>8</v>
      </c>
      <c r="H28" s="36"/>
      <c r="I28" s="37" t="str">
        <f aca="false">IF(AND($H28=1,I$1=$D28),$C28,IF(AND($H28=2,I$1=$G28),$F28,""))</f>
        <v/>
      </c>
      <c r="J28" s="37" t="str">
        <f aca="false">IF(AND($H28=1,J$1=$D28),$C28,IF(AND($H28=2,J$1=$G28),$F28,""))</f>
        <v/>
      </c>
      <c r="K28" s="37" t="str">
        <f aca="false">IF(AND($H28=1,K$1=$D28),$C28,IF(AND($H28=2,K$1=$G28),$F28,""))</f>
        <v/>
      </c>
      <c r="L28" s="37" t="str">
        <f aca="false">IF(AND($H28=1,L$1=$D28),$C28,IF(AND($H28=2,L$1=$G28),$F28,""))</f>
        <v/>
      </c>
      <c r="M28" s="37" t="str">
        <f aca="false">IF(AND($H28=1,M$1=$D28),$C28,IF(AND($H28=2,M$1=$G28),$F28,""))</f>
        <v/>
      </c>
      <c r="N28" s="37" t="str">
        <f aca="false">IF(AND($H28=1,N$1=$D28),$C28,IF(AND($H28=2,N$1=$G28),$F28,""))</f>
        <v/>
      </c>
      <c r="O28" s="37" t="str">
        <f aca="false">IF(AND($H28=1,O$1=$D28),$C28,IF(AND($H28=2,O$1=$G28),$F28,""))</f>
        <v/>
      </c>
      <c r="P28" s="37" t="str">
        <f aca="false">IF(AND($H28=1,P$1=$D28),$C28,IF(AND($H28=2,P$1=$G28),$F28,""))</f>
        <v/>
      </c>
      <c r="Q28" s="37" t="str">
        <f aca="false">IF(AND($H28=1,Q$1=$D28),$C28,IF(AND($H28=2,Q$1=$G28),$F28,""))</f>
        <v/>
      </c>
      <c r="R28" s="38"/>
      <c r="S28" s="48"/>
      <c r="T28" s="49"/>
      <c r="U28" s="49"/>
      <c r="V28" s="49"/>
      <c r="W28" s="49"/>
      <c r="X28" s="49"/>
      <c r="Y28" s="49"/>
      <c r="Z28" s="49"/>
      <c r="AA28" s="49"/>
      <c r="AB28" s="50"/>
    </row>
    <row r="29" customFormat="false" ht="38.25" hidden="false" customHeight="false" outlineLevel="0" collapsed="false">
      <c r="A29" s="32" t="n">
        <v>27</v>
      </c>
      <c r="B29" s="33" t="s">
        <v>82</v>
      </c>
      <c r="C29" s="34" t="n">
        <v>2</v>
      </c>
      <c r="D29" s="34" t="s">
        <v>5</v>
      </c>
      <c r="E29" s="33" t="s">
        <v>83</v>
      </c>
      <c r="F29" s="35" t="n">
        <v>2</v>
      </c>
      <c r="G29" s="35" t="s">
        <v>10</v>
      </c>
      <c r="H29" s="36"/>
      <c r="I29" s="37" t="str">
        <f aca="false">IF(AND($H29=1,I$1=$D29),$C29,IF(AND($H29=2,I$1=$G29),$F29,""))</f>
        <v/>
      </c>
      <c r="J29" s="37" t="str">
        <f aca="false">IF(AND($H29=1,J$1=$D29),$C29,IF(AND($H29=2,J$1=$G29),$F29,""))</f>
        <v/>
      </c>
      <c r="K29" s="37" t="str">
        <f aca="false">IF(AND($H29=1,K$1=$D29),$C29,IF(AND($H29=2,K$1=$G29),$F29,""))</f>
        <v/>
      </c>
      <c r="L29" s="37" t="str">
        <f aca="false">IF(AND($H29=1,L$1=$D29),$C29,IF(AND($H29=2,L$1=$G29),$F29,""))</f>
        <v/>
      </c>
      <c r="M29" s="37" t="str">
        <f aca="false">IF(AND($H29=1,M$1=$D29),$C29,IF(AND($H29=2,M$1=$G29),$F29,""))</f>
        <v/>
      </c>
      <c r="N29" s="37" t="str">
        <f aca="false">IF(AND($H29=1,N$1=$D29),$C29,IF(AND($H29=2,N$1=$G29),$F29,""))</f>
        <v/>
      </c>
      <c r="O29" s="37" t="str">
        <f aca="false">IF(AND($H29=1,O$1=$D29),$C29,IF(AND($H29=2,O$1=$G29),$F29,""))</f>
        <v/>
      </c>
      <c r="P29" s="37" t="str">
        <f aca="false">IF(AND($H29=1,P$1=$D29),$C29,IF(AND($H29=2,P$1=$G29),$F29,""))</f>
        <v/>
      </c>
      <c r="Q29" s="37" t="str">
        <f aca="false">IF(AND($H29=1,Q$1=$D29),$C29,IF(AND($H29=2,Q$1=$G29),$F29,""))</f>
        <v/>
      </c>
      <c r="R29" s="38"/>
      <c r="S29" s="51"/>
      <c r="T29" s="52"/>
      <c r="U29" s="52"/>
      <c r="V29" s="52"/>
      <c r="W29" s="52"/>
      <c r="X29" s="52"/>
      <c r="Y29" s="52"/>
      <c r="Z29" s="52"/>
      <c r="AA29" s="52"/>
      <c r="AB29" s="53"/>
    </row>
    <row r="30" customFormat="false" ht="25.5" hidden="false" customHeight="false" outlineLevel="0" collapsed="false">
      <c r="A30" s="32" t="n">
        <v>28</v>
      </c>
      <c r="B30" s="33" t="s">
        <v>84</v>
      </c>
      <c r="C30" s="34" t="n">
        <v>2</v>
      </c>
      <c r="D30" s="34" t="s">
        <v>13</v>
      </c>
      <c r="E30" s="33" t="s">
        <v>85</v>
      </c>
      <c r="F30" s="35" t="n">
        <v>1</v>
      </c>
      <c r="G30" s="35" t="s">
        <v>11</v>
      </c>
      <c r="H30" s="36"/>
      <c r="I30" s="37" t="str">
        <f aca="false">IF(AND($H30=1,I$1=$D30),$C30,IF(AND($H30=2,I$1=$G30),$F30,""))</f>
        <v/>
      </c>
      <c r="J30" s="37" t="str">
        <f aca="false">IF(AND($H30=1,J$1=$D30),$C30,IF(AND($H30=2,J$1=$G30),$F30,""))</f>
        <v/>
      </c>
      <c r="K30" s="37" t="str">
        <f aca="false">IF(AND($H30=1,K$1=$D30),$C30,IF(AND($H30=2,K$1=$G30),$F30,""))</f>
        <v/>
      </c>
      <c r="L30" s="37" t="str">
        <f aca="false">IF(AND($H30=1,L$1=$D30),$C30,IF(AND($H30=2,L$1=$G30),$F30,""))</f>
        <v/>
      </c>
      <c r="M30" s="37" t="str">
        <f aca="false">IF(AND($H30=1,M$1=$D30),$C30,IF(AND($H30=2,M$1=$G30),$F30,""))</f>
        <v/>
      </c>
      <c r="N30" s="37" t="str">
        <f aca="false">IF(AND($H30=1,N$1=$D30),$C30,IF(AND($H30=2,N$1=$G30),$F30,""))</f>
        <v/>
      </c>
      <c r="O30" s="37" t="str">
        <f aca="false">IF(AND($H30=1,O$1=$D30),$C30,IF(AND($H30=2,O$1=$G30),$F30,""))</f>
        <v/>
      </c>
      <c r="P30" s="37" t="str">
        <f aca="false">IF(AND($H30=1,P$1=$D30),$C30,IF(AND($H30=2,P$1=$G30),$F30,""))</f>
        <v/>
      </c>
      <c r="Q30" s="37" t="str">
        <f aca="false">IF(AND($H30=1,Q$1=$D30),$C30,IF(AND($H30=2,Q$1=$G30),$F30,""))</f>
        <v/>
      </c>
      <c r="R30" s="38"/>
      <c r="S30" s="42"/>
      <c r="T30" s="43"/>
      <c r="U30" s="43"/>
      <c r="V30" s="43"/>
      <c r="W30" s="43"/>
      <c r="X30" s="43"/>
      <c r="Y30" s="43"/>
      <c r="Z30" s="43"/>
      <c r="AA30" s="43"/>
      <c r="AB30" s="44"/>
    </row>
    <row r="31" customFormat="false" ht="25.5" hidden="false" customHeight="false" outlineLevel="0" collapsed="false">
      <c r="A31" s="32" t="n">
        <v>29</v>
      </c>
      <c r="B31" s="33" t="s">
        <v>86</v>
      </c>
      <c r="C31" s="34" t="n">
        <v>3</v>
      </c>
      <c r="D31" s="34" t="s">
        <v>7</v>
      </c>
      <c r="E31" s="33" t="s">
        <v>87</v>
      </c>
      <c r="F31" s="35" t="n">
        <v>2</v>
      </c>
      <c r="G31" s="35" t="s">
        <v>8</v>
      </c>
      <c r="H31" s="36"/>
      <c r="I31" s="37" t="str">
        <f aca="false">IF(AND($H31=1,I$1=$D31),$C31,IF(AND($H31=2,I$1=$G31),$F31,""))</f>
        <v/>
      </c>
      <c r="J31" s="37" t="str">
        <f aca="false">IF(AND($H31=1,J$1=$D31),$C31,IF(AND($H31=2,J$1=$G31),$F31,""))</f>
        <v/>
      </c>
      <c r="K31" s="37" t="str">
        <f aca="false">IF(AND($H31=1,K$1=$D31),$C31,IF(AND($H31=2,K$1=$G31),$F31,""))</f>
        <v/>
      </c>
      <c r="L31" s="37" t="str">
        <f aca="false">IF(AND($H31=1,L$1=$D31),$C31,IF(AND($H31=2,L$1=$G31),$F31,""))</f>
        <v/>
      </c>
      <c r="M31" s="37" t="str">
        <f aca="false">IF(AND($H31=1,M$1=$D31),$C31,IF(AND($H31=2,M$1=$G31),$F31,""))</f>
        <v/>
      </c>
      <c r="N31" s="37" t="str">
        <f aca="false">IF(AND($H31=1,N$1=$D31),$C31,IF(AND($H31=2,N$1=$G31),$F31,""))</f>
        <v/>
      </c>
      <c r="O31" s="37" t="str">
        <f aca="false">IF(AND($H31=1,O$1=$D31),$C31,IF(AND($H31=2,O$1=$G31),$F31,""))</f>
        <v/>
      </c>
      <c r="P31" s="37" t="str">
        <f aca="false">IF(AND($H31=1,P$1=$D31),$C31,IF(AND($H31=2,P$1=$G31),$F31,""))</f>
        <v/>
      </c>
      <c r="Q31" s="37" t="str">
        <f aca="false">IF(AND($H31=1,Q$1=$D31),$C31,IF(AND($H31=2,Q$1=$G31),$F31,""))</f>
        <v/>
      </c>
      <c r="R31" s="38"/>
      <c r="S31" s="45"/>
      <c r="T31" s="46"/>
      <c r="U31" s="46"/>
      <c r="V31" s="46"/>
      <c r="W31" s="46"/>
      <c r="X31" s="46"/>
      <c r="Y31" s="46"/>
      <c r="Z31" s="46"/>
      <c r="AA31" s="46"/>
      <c r="AB31" s="54"/>
    </row>
    <row r="32" customFormat="false" ht="25.5" hidden="false" customHeight="false" outlineLevel="0" collapsed="false">
      <c r="A32" s="32" t="n">
        <v>30</v>
      </c>
      <c r="B32" s="33" t="s">
        <v>88</v>
      </c>
      <c r="C32" s="34" t="n">
        <v>4</v>
      </c>
      <c r="D32" s="34" t="s">
        <v>6</v>
      </c>
      <c r="E32" s="33" t="s">
        <v>89</v>
      </c>
      <c r="F32" s="35" t="n">
        <v>2</v>
      </c>
      <c r="G32" s="35" t="s">
        <v>12</v>
      </c>
      <c r="H32" s="36"/>
      <c r="I32" s="37" t="str">
        <f aca="false">IF(AND($H32=1,I$1=$D32),$C32,IF(AND($H32=2,I$1=$G32),$F32,""))</f>
        <v/>
      </c>
      <c r="J32" s="37" t="str">
        <f aca="false">IF(AND($H32=1,J$1=$D32),$C32,IF(AND($H32=2,J$1=$G32),$F32,""))</f>
        <v/>
      </c>
      <c r="K32" s="37" t="str">
        <f aca="false">IF(AND($H32=1,K$1=$D32),$C32,IF(AND($H32=2,K$1=$G32),$F32,""))</f>
        <v/>
      </c>
      <c r="L32" s="37" t="str">
        <f aca="false">IF(AND($H32=1,L$1=$D32),$C32,IF(AND($H32=2,L$1=$G32),$F32,""))</f>
        <v/>
      </c>
      <c r="M32" s="37" t="str">
        <f aca="false">IF(AND($H32=1,M$1=$D32),$C32,IF(AND($H32=2,M$1=$G32),$F32,""))</f>
        <v/>
      </c>
      <c r="N32" s="37" t="str">
        <f aca="false">IF(AND($H32=1,N$1=$D32),$C32,IF(AND($H32=2,N$1=$G32),$F32,""))</f>
        <v/>
      </c>
      <c r="O32" s="37" t="str">
        <f aca="false">IF(AND($H32=1,O$1=$D32),$C32,IF(AND($H32=2,O$1=$G32),$F32,""))</f>
        <v/>
      </c>
      <c r="P32" s="37" t="str">
        <f aca="false">IF(AND($H32=1,P$1=$D32),$C32,IF(AND($H32=2,P$1=$G32),$F32,""))</f>
        <v/>
      </c>
      <c r="Q32" s="37" t="str">
        <f aca="false">IF(AND($H32=1,Q$1=$D32),$C32,IF(AND($H32=2,Q$1=$G32),$F32,""))</f>
        <v/>
      </c>
      <c r="R32" s="38"/>
      <c r="S32" s="48"/>
      <c r="T32" s="49"/>
      <c r="U32" s="49"/>
      <c r="V32" s="49"/>
      <c r="W32" s="49"/>
      <c r="X32" s="49"/>
      <c r="Y32" s="49"/>
      <c r="Z32" s="49"/>
      <c r="AA32" s="49"/>
      <c r="AB32" s="50"/>
    </row>
    <row r="33" customFormat="false" ht="25.5" hidden="false" customHeight="false" outlineLevel="0" collapsed="false">
      <c r="A33" s="32" t="n">
        <v>31</v>
      </c>
      <c r="B33" s="33" t="s">
        <v>90</v>
      </c>
      <c r="C33" s="34" t="n">
        <v>4</v>
      </c>
      <c r="D33" s="34" t="s">
        <v>7</v>
      </c>
      <c r="E33" s="33" t="s">
        <v>91</v>
      </c>
      <c r="F33" s="35" t="n">
        <v>4</v>
      </c>
      <c r="G33" s="35" t="s">
        <v>9</v>
      </c>
      <c r="H33" s="36"/>
      <c r="I33" s="37" t="str">
        <f aca="false">IF(AND($H33=1,I$1=$D33),$C33,IF(AND($H33=2,I$1=$G33),$F33,""))</f>
        <v/>
      </c>
      <c r="J33" s="37" t="str">
        <f aca="false">IF(AND($H33=1,J$1=$D33),$C33,IF(AND($H33=2,J$1=$G33),$F33,""))</f>
        <v/>
      </c>
      <c r="K33" s="37" t="str">
        <f aca="false">IF(AND($H33=1,K$1=$D33),$C33,IF(AND($H33=2,K$1=$G33),$F33,""))</f>
        <v/>
      </c>
      <c r="L33" s="37" t="str">
        <f aca="false">IF(AND($H33=1,L$1=$D33),$C33,IF(AND($H33=2,L$1=$G33),$F33,""))</f>
        <v/>
      </c>
      <c r="M33" s="37" t="str">
        <f aca="false">IF(AND($H33=1,M$1=$D33),$C33,IF(AND($H33=2,M$1=$G33),$F33,""))</f>
        <v/>
      </c>
      <c r="N33" s="37" t="str">
        <f aca="false">IF(AND($H33=1,N$1=$D33),$C33,IF(AND($H33=2,N$1=$G33),$F33,""))</f>
        <v/>
      </c>
      <c r="O33" s="37" t="str">
        <f aca="false">IF(AND($H33=1,O$1=$D33),$C33,IF(AND($H33=2,O$1=$G33),$F33,""))</f>
        <v/>
      </c>
      <c r="P33" s="37" t="str">
        <f aca="false">IF(AND($H33=1,P$1=$D33),$C33,IF(AND($H33=2,P$1=$G33),$F33,""))</f>
        <v/>
      </c>
      <c r="Q33" s="37" t="str">
        <f aca="false">IF(AND($H33=1,Q$1=$D33),$C33,IF(AND($H33=2,Q$1=$G33),$F33,""))</f>
        <v/>
      </c>
      <c r="R33" s="38"/>
      <c r="S33" s="51"/>
      <c r="T33" s="52"/>
      <c r="U33" s="52"/>
      <c r="V33" s="52"/>
      <c r="W33" s="52"/>
      <c r="X33" s="52"/>
      <c r="Y33" s="52"/>
      <c r="Z33" s="52"/>
      <c r="AA33" s="52"/>
      <c r="AB33" s="53"/>
    </row>
    <row r="34" customFormat="false" ht="38.25" hidden="false" customHeight="false" outlineLevel="0" collapsed="false">
      <c r="A34" s="32" t="n">
        <v>32</v>
      </c>
      <c r="B34" s="33" t="s">
        <v>92</v>
      </c>
      <c r="C34" s="34" t="n">
        <v>1</v>
      </c>
      <c r="D34" s="34" t="s">
        <v>13</v>
      </c>
      <c r="E34" s="33" t="s">
        <v>93</v>
      </c>
      <c r="F34" s="35" t="n">
        <v>1</v>
      </c>
      <c r="G34" s="35" t="s">
        <v>10</v>
      </c>
      <c r="H34" s="36"/>
      <c r="I34" s="37" t="str">
        <f aca="false">IF(AND($H34=1,I$1=$D34),$C34,IF(AND($H34=2,I$1=$G34),$F34,""))</f>
        <v/>
      </c>
      <c r="J34" s="37" t="str">
        <f aca="false">IF(AND($H34=1,J$1=$D34),$C34,IF(AND($H34=2,J$1=$G34),$F34,""))</f>
        <v/>
      </c>
      <c r="K34" s="37" t="str">
        <f aca="false">IF(AND($H34=1,K$1=$D34),$C34,IF(AND($H34=2,K$1=$G34),$F34,""))</f>
        <v/>
      </c>
      <c r="L34" s="37" t="str">
        <f aca="false">IF(AND($H34=1,L$1=$D34),$C34,IF(AND($H34=2,L$1=$G34),$F34,""))</f>
        <v/>
      </c>
      <c r="M34" s="37" t="str">
        <f aca="false">IF(AND($H34=1,M$1=$D34),$C34,IF(AND($H34=2,M$1=$G34),$F34,""))</f>
        <v/>
      </c>
      <c r="N34" s="37" t="str">
        <f aca="false">IF(AND($H34=1,N$1=$D34),$C34,IF(AND($H34=2,N$1=$G34),$F34,""))</f>
        <v/>
      </c>
      <c r="O34" s="37" t="str">
        <f aca="false">IF(AND($H34=1,O$1=$D34),$C34,IF(AND($H34=2,O$1=$G34),$F34,""))</f>
        <v/>
      </c>
      <c r="P34" s="37" t="str">
        <f aca="false">IF(AND($H34=1,P$1=$D34),$C34,IF(AND($H34=2,P$1=$G34),$F34,""))</f>
        <v/>
      </c>
      <c r="Q34" s="37" t="str">
        <f aca="false">IF(AND($H34=1,Q$1=$D34),$C34,IF(AND($H34=2,Q$1=$G34),$F34,""))</f>
        <v/>
      </c>
      <c r="R34" s="38"/>
      <c r="S34" s="42"/>
      <c r="T34" s="43"/>
      <c r="U34" s="43"/>
      <c r="V34" s="43"/>
      <c r="W34" s="43"/>
      <c r="X34" s="43"/>
      <c r="Y34" s="43"/>
      <c r="Z34" s="43"/>
      <c r="AA34" s="43"/>
      <c r="AB34" s="44"/>
    </row>
    <row r="35" customFormat="false" ht="25.5" hidden="false" customHeight="false" outlineLevel="0" collapsed="false">
      <c r="A35" s="32" t="n">
        <v>33</v>
      </c>
      <c r="B35" s="33" t="s">
        <v>94</v>
      </c>
      <c r="C35" s="34" t="n">
        <v>3</v>
      </c>
      <c r="D35" s="34" t="s">
        <v>11</v>
      </c>
      <c r="E35" s="33" t="s">
        <v>95</v>
      </c>
      <c r="F35" s="35" t="n">
        <v>3</v>
      </c>
      <c r="G35" s="35" t="s">
        <v>5</v>
      </c>
      <c r="H35" s="36"/>
      <c r="I35" s="37" t="str">
        <f aca="false">IF(AND($H35=1,I$1=$D35),$C35,IF(AND($H35=2,I$1=$G35),$F35,""))</f>
        <v/>
      </c>
      <c r="J35" s="37" t="str">
        <f aca="false">IF(AND($H35=1,J$1=$D35),$C35,IF(AND($H35=2,J$1=$G35),$F35,""))</f>
        <v/>
      </c>
      <c r="K35" s="37" t="str">
        <f aca="false">IF(AND($H35=1,K$1=$D35),$C35,IF(AND($H35=2,K$1=$G35),$F35,""))</f>
        <v/>
      </c>
      <c r="L35" s="37" t="str">
        <f aca="false">IF(AND($H35=1,L$1=$D35),$C35,IF(AND($H35=2,L$1=$G35),$F35,""))</f>
        <v/>
      </c>
      <c r="M35" s="37" t="str">
        <f aca="false">IF(AND($H35=1,M$1=$D35),$C35,IF(AND($H35=2,M$1=$G35),$F35,""))</f>
        <v/>
      </c>
      <c r="N35" s="37" t="str">
        <f aca="false">IF(AND($H35=1,N$1=$D35),$C35,IF(AND($H35=2,N$1=$G35),$F35,""))</f>
        <v/>
      </c>
      <c r="O35" s="37" t="str">
        <f aca="false">IF(AND($H35=1,O$1=$D35),$C35,IF(AND($H35=2,O$1=$G35),$F35,""))</f>
        <v/>
      </c>
      <c r="P35" s="37" t="str">
        <f aca="false">IF(AND($H35=1,P$1=$D35),$C35,IF(AND($H35=2,P$1=$G35),$F35,""))</f>
        <v/>
      </c>
      <c r="Q35" s="37" t="str">
        <f aca="false">IF(AND($H35=1,Q$1=$D35),$C35,IF(AND($H35=2,Q$1=$G35),$F35,""))</f>
        <v/>
      </c>
      <c r="R35" s="38"/>
      <c r="S35" s="45"/>
      <c r="T35" s="46"/>
      <c r="U35" s="46"/>
      <c r="V35" s="46"/>
      <c r="W35" s="46"/>
      <c r="X35" s="46"/>
      <c r="Y35" s="46"/>
      <c r="Z35" s="46"/>
      <c r="AA35" s="46"/>
      <c r="AB35" s="54"/>
    </row>
    <row r="36" customFormat="false" ht="25.5" hidden="false" customHeight="false" outlineLevel="0" collapsed="false">
      <c r="A36" s="32" t="n">
        <v>34</v>
      </c>
      <c r="B36" s="33" t="s">
        <v>96</v>
      </c>
      <c r="C36" s="34" t="n">
        <v>2</v>
      </c>
      <c r="D36" s="34" t="s">
        <v>7</v>
      </c>
      <c r="E36" s="33" t="s">
        <v>97</v>
      </c>
      <c r="F36" s="35" t="n">
        <v>3</v>
      </c>
      <c r="G36" s="35" t="s">
        <v>12</v>
      </c>
      <c r="H36" s="36"/>
      <c r="I36" s="37" t="str">
        <f aca="false">IF(AND($H36=1,I$1=$D36),$C36,IF(AND($H36=2,I$1=$G36),$F36,""))</f>
        <v/>
      </c>
      <c r="J36" s="37" t="str">
        <f aca="false">IF(AND($H36=1,J$1=$D36),$C36,IF(AND($H36=2,J$1=$G36),$F36,""))</f>
        <v/>
      </c>
      <c r="K36" s="37" t="str">
        <f aca="false">IF(AND($H36=1,K$1=$D36),$C36,IF(AND($H36=2,K$1=$G36),$F36,""))</f>
        <v/>
      </c>
      <c r="L36" s="37" t="str">
        <f aca="false">IF(AND($H36=1,L$1=$D36),$C36,IF(AND($H36=2,L$1=$G36),$F36,""))</f>
        <v/>
      </c>
      <c r="M36" s="37" t="str">
        <f aca="false">IF(AND($H36=1,M$1=$D36),$C36,IF(AND($H36=2,M$1=$G36),$F36,""))</f>
        <v/>
      </c>
      <c r="N36" s="37" t="str">
        <f aca="false">IF(AND($H36=1,N$1=$D36),$C36,IF(AND($H36=2,N$1=$G36),$F36,""))</f>
        <v/>
      </c>
      <c r="O36" s="37" t="str">
        <f aca="false">IF(AND($H36=1,O$1=$D36),$C36,IF(AND($H36=2,O$1=$G36),$F36,""))</f>
        <v/>
      </c>
      <c r="P36" s="37" t="str">
        <f aca="false">IF(AND($H36=1,P$1=$D36),$C36,IF(AND($H36=2,P$1=$G36),$F36,""))</f>
        <v/>
      </c>
      <c r="Q36" s="37" t="str">
        <f aca="false">IF(AND($H36=1,Q$1=$D36),$C36,IF(AND($H36=2,Q$1=$G36),$F36,""))</f>
        <v/>
      </c>
      <c r="R36" s="38"/>
      <c r="S36" s="48"/>
      <c r="T36" s="49"/>
      <c r="U36" s="49"/>
      <c r="V36" s="49"/>
      <c r="W36" s="49"/>
      <c r="X36" s="49"/>
      <c r="Y36" s="49"/>
      <c r="Z36" s="49"/>
      <c r="AA36" s="49"/>
      <c r="AB36" s="50"/>
    </row>
    <row r="37" customFormat="false" ht="25.5" hidden="false" customHeight="false" outlineLevel="0" collapsed="false">
      <c r="A37" s="32" t="n">
        <v>35</v>
      </c>
      <c r="B37" s="33" t="s">
        <v>98</v>
      </c>
      <c r="C37" s="34" t="n">
        <v>2</v>
      </c>
      <c r="D37" s="34" t="s">
        <v>11</v>
      </c>
      <c r="E37" s="33" t="s">
        <v>99</v>
      </c>
      <c r="F37" s="35" t="n">
        <v>2</v>
      </c>
      <c r="G37" s="35" t="s">
        <v>8</v>
      </c>
      <c r="H37" s="36"/>
      <c r="I37" s="37" t="str">
        <f aca="false">IF(AND($H37=1,I$1=$D37),$C37,IF(AND($H37=2,I$1=$G37),$F37,""))</f>
        <v/>
      </c>
      <c r="J37" s="37" t="str">
        <f aca="false">IF(AND($H37=1,J$1=$D37),$C37,IF(AND($H37=2,J$1=$G37),$F37,""))</f>
        <v/>
      </c>
      <c r="K37" s="37" t="str">
        <f aca="false">IF(AND($H37=1,K$1=$D37),$C37,IF(AND($H37=2,K$1=$G37),$F37,""))</f>
        <v/>
      </c>
      <c r="L37" s="37" t="str">
        <f aca="false">IF(AND($H37=1,L$1=$D37),$C37,IF(AND($H37=2,L$1=$G37),$F37,""))</f>
        <v/>
      </c>
      <c r="M37" s="37" t="str">
        <f aca="false">IF(AND($H37=1,M$1=$D37),$C37,IF(AND($H37=2,M$1=$G37),$F37,""))</f>
        <v/>
      </c>
      <c r="N37" s="37" t="str">
        <f aca="false">IF(AND($H37=1,N$1=$D37),$C37,IF(AND($H37=2,N$1=$G37),$F37,""))</f>
        <v/>
      </c>
      <c r="O37" s="37" t="str">
        <f aca="false">IF(AND($H37=1,O$1=$D37),$C37,IF(AND($H37=2,O$1=$G37),$F37,""))</f>
        <v/>
      </c>
      <c r="P37" s="37" t="str">
        <f aca="false">IF(AND($H37=1,P$1=$D37),$C37,IF(AND($H37=2,P$1=$G37),$F37,""))</f>
        <v/>
      </c>
      <c r="Q37" s="37" t="str">
        <f aca="false">IF(AND($H37=1,Q$1=$D37),$C37,IF(AND($H37=2,Q$1=$G37),$F37,""))</f>
        <v/>
      </c>
      <c r="R37" s="38"/>
      <c r="S37" s="51"/>
      <c r="T37" s="52"/>
      <c r="U37" s="52"/>
      <c r="V37" s="52"/>
      <c r="W37" s="52"/>
      <c r="X37" s="52"/>
      <c r="Y37" s="52"/>
      <c r="Z37" s="52"/>
      <c r="AA37" s="52"/>
      <c r="AB37" s="53"/>
    </row>
    <row r="38" customFormat="false" ht="12.75" hidden="false" customHeight="false" outlineLevel="0" collapsed="false">
      <c r="A38" s="32" t="n">
        <v>36</v>
      </c>
      <c r="B38" s="33" t="s">
        <v>100</v>
      </c>
      <c r="C38" s="34" t="n">
        <v>4</v>
      </c>
      <c r="D38" s="34" t="s">
        <v>6</v>
      </c>
      <c r="E38" s="33" t="s">
        <v>101</v>
      </c>
      <c r="F38" s="35" t="n">
        <v>4</v>
      </c>
      <c r="G38" s="35" t="s">
        <v>10</v>
      </c>
      <c r="H38" s="36"/>
      <c r="I38" s="37" t="str">
        <f aca="false">IF(AND($H38=1,I$1=$D38),$C38,IF(AND($H38=2,I$1=$G38),$F38,""))</f>
        <v/>
      </c>
      <c r="J38" s="37" t="str">
        <f aca="false">IF(AND($H38=1,J$1=$D38),$C38,IF(AND($H38=2,J$1=$G38),$F38,""))</f>
        <v/>
      </c>
      <c r="K38" s="37" t="str">
        <f aca="false">IF(AND($H38=1,K$1=$D38),$C38,IF(AND($H38=2,K$1=$G38),$F38,""))</f>
        <v/>
      </c>
      <c r="L38" s="37" t="str">
        <f aca="false">IF(AND($H38=1,L$1=$D38),$C38,IF(AND($H38=2,L$1=$G38),$F38,""))</f>
        <v/>
      </c>
      <c r="M38" s="37" t="str">
        <f aca="false">IF(AND($H38=1,M$1=$D38),$C38,IF(AND($H38=2,M$1=$G38),$F38,""))</f>
        <v/>
      </c>
      <c r="N38" s="37" t="str">
        <f aca="false">IF(AND($H38=1,N$1=$D38),$C38,IF(AND($H38=2,N$1=$G38),$F38,""))</f>
        <v/>
      </c>
      <c r="O38" s="37" t="str">
        <f aca="false">IF(AND($H38=1,O$1=$D38),$C38,IF(AND($H38=2,O$1=$G38),$F38,""))</f>
        <v/>
      </c>
      <c r="P38" s="37" t="str">
        <f aca="false">IF(AND($H38=1,P$1=$D38),$C38,IF(AND($H38=2,P$1=$G38),$F38,""))</f>
        <v/>
      </c>
      <c r="Q38" s="37" t="str">
        <f aca="false">IF(AND($H38=1,Q$1=$D38),$C38,IF(AND($H38=2,Q$1=$G38),$F38,""))</f>
        <v/>
      </c>
      <c r="R38" s="38"/>
      <c r="S38" s="42"/>
      <c r="T38" s="43"/>
      <c r="U38" s="43"/>
      <c r="V38" s="43"/>
      <c r="W38" s="43"/>
      <c r="X38" s="43"/>
      <c r="Y38" s="43"/>
      <c r="Z38" s="43"/>
      <c r="AA38" s="43"/>
      <c r="AB38" s="44"/>
    </row>
    <row r="39" customFormat="false" ht="25.5" hidden="false" customHeight="false" outlineLevel="0" collapsed="false">
      <c r="A39" s="32" t="n">
        <v>37</v>
      </c>
      <c r="B39" s="33" t="s">
        <v>102</v>
      </c>
      <c r="C39" s="34" t="n">
        <v>2</v>
      </c>
      <c r="D39" s="34" t="s">
        <v>13</v>
      </c>
      <c r="E39" s="33" t="s">
        <v>103</v>
      </c>
      <c r="F39" s="35" t="n">
        <v>2</v>
      </c>
      <c r="G39" s="35" t="s">
        <v>12</v>
      </c>
      <c r="H39" s="36"/>
      <c r="I39" s="37" t="str">
        <f aca="false">IF(AND($H39=1,I$1=$D39),$C39,IF(AND($H39=2,I$1=$G39),$F39,""))</f>
        <v/>
      </c>
      <c r="J39" s="37" t="str">
        <f aca="false">IF(AND($H39=1,J$1=$D39),$C39,IF(AND($H39=2,J$1=$G39),$F39,""))</f>
        <v/>
      </c>
      <c r="K39" s="37" t="str">
        <f aca="false">IF(AND($H39=1,K$1=$D39),$C39,IF(AND($H39=2,K$1=$G39),$F39,""))</f>
        <v/>
      </c>
      <c r="L39" s="37" t="str">
        <f aca="false">IF(AND($H39=1,L$1=$D39),$C39,IF(AND($H39=2,L$1=$G39),$F39,""))</f>
        <v/>
      </c>
      <c r="M39" s="37" t="str">
        <f aca="false">IF(AND($H39=1,M$1=$D39),$C39,IF(AND($H39=2,M$1=$G39),$F39,""))</f>
        <v/>
      </c>
      <c r="N39" s="37" t="str">
        <f aca="false">IF(AND($H39=1,N$1=$D39),$C39,IF(AND($H39=2,N$1=$G39),$F39,""))</f>
        <v/>
      </c>
      <c r="O39" s="37" t="str">
        <f aca="false">IF(AND($H39=1,O$1=$D39),$C39,IF(AND($H39=2,O$1=$G39),$F39,""))</f>
        <v/>
      </c>
      <c r="P39" s="37" t="str">
        <f aca="false">IF(AND($H39=1,P$1=$D39),$C39,IF(AND($H39=2,P$1=$G39),$F39,""))</f>
        <v/>
      </c>
      <c r="Q39" s="37" t="str">
        <f aca="false">IF(AND($H39=1,Q$1=$D39),$C39,IF(AND($H39=2,Q$1=$G39),$F39,""))</f>
        <v/>
      </c>
      <c r="R39" s="38"/>
      <c r="S39" s="45"/>
      <c r="T39" s="46"/>
      <c r="U39" s="46"/>
      <c r="V39" s="46"/>
      <c r="W39" s="46"/>
      <c r="X39" s="46"/>
      <c r="Y39" s="46"/>
      <c r="Z39" s="46"/>
      <c r="AA39" s="46"/>
      <c r="AB39" s="54"/>
    </row>
    <row r="40" customFormat="false" ht="25.5" hidden="false" customHeight="false" outlineLevel="0" collapsed="false">
      <c r="A40" s="32" t="n">
        <v>38</v>
      </c>
      <c r="B40" s="33" t="s">
        <v>104</v>
      </c>
      <c r="C40" s="34" t="n">
        <v>3</v>
      </c>
      <c r="D40" s="34" t="s">
        <v>7</v>
      </c>
      <c r="E40" s="33" t="s">
        <v>105</v>
      </c>
      <c r="F40" s="35" t="n">
        <v>4</v>
      </c>
      <c r="G40" s="35" t="s">
        <v>5</v>
      </c>
      <c r="H40" s="36"/>
      <c r="I40" s="37" t="str">
        <f aca="false">IF(AND($H40=1,I$1=$D40),$C40,IF(AND($H40=2,I$1=$G40),$F40,""))</f>
        <v/>
      </c>
      <c r="J40" s="37" t="str">
        <f aca="false">IF(AND($H40=1,J$1=$D40),$C40,IF(AND($H40=2,J$1=$G40),$F40,""))</f>
        <v/>
      </c>
      <c r="K40" s="37" t="str">
        <f aca="false">IF(AND($H40=1,K$1=$D40),$C40,IF(AND($H40=2,K$1=$G40),$F40,""))</f>
        <v/>
      </c>
      <c r="L40" s="37" t="str">
        <f aca="false">IF(AND($H40=1,L$1=$D40),$C40,IF(AND($H40=2,L$1=$G40),$F40,""))</f>
        <v/>
      </c>
      <c r="M40" s="37" t="str">
        <f aca="false">IF(AND($H40=1,M$1=$D40),$C40,IF(AND($H40=2,M$1=$G40),$F40,""))</f>
        <v/>
      </c>
      <c r="N40" s="37" t="str">
        <f aca="false">IF(AND($H40=1,N$1=$D40),$C40,IF(AND($H40=2,N$1=$G40),$F40,""))</f>
        <v/>
      </c>
      <c r="O40" s="37" t="str">
        <f aca="false">IF(AND($H40=1,O$1=$D40),$C40,IF(AND($H40=2,O$1=$G40),$F40,""))</f>
        <v/>
      </c>
      <c r="P40" s="37" t="str">
        <f aca="false">IF(AND($H40=1,P$1=$D40),$C40,IF(AND($H40=2,P$1=$G40),$F40,""))</f>
        <v/>
      </c>
      <c r="Q40" s="37" t="str">
        <f aca="false">IF(AND($H40=1,Q$1=$D40),$C40,IF(AND($H40=2,Q$1=$G40),$F40,""))</f>
        <v/>
      </c>
      <c r="R40" s="38"/>
      <c r="S40" s="48"/>
      <c r="T40" s="49"/>
      <c r="U40" s="49"/>
      <c r="V40" s="49"/>
      <c r="W40" s="49"/>
      <c r="X40" s="49"/>
      <c r="Y40" s="49"/>
      <c r="Z40" s="49"/>
      <c r="AA40" s="49"/>
      <c r="AB40" s="50"/>
    </row>
    <row r="41" customFormat="false" ht="25.5" hidden="false" customHeight="false" outlineLevel="0" collapsed="false">
      <c r="A41" s="32" t="n">
        <v>39</v>
      </c>
      <c r="B41" s="33" t="s">
        <v>106</v>
      </c>
      <c r="C41" s="34" t="n">
        <v>2</v>
      </c>
      <c r="D41" s="34" t="s">
        <v>10</v>
      </c>
      <c r="E41" s="33" t="s">
        <v>107</v>
      </c>
      <c r="F41" s="35" t="n">
        <v>2</v>
      </c>
      <c r="G41" s="35" t="s">
        <v>8</v>
      </c>
      <c r="H41" s="36"/>
      <c r="I41" s="37" t="str">
        <f aca="false">IF(AND($H41=1,I$1=$D41),$C41,IF(AND($H41=2,I$1=$G41),$F41,""))</f>
        <v/>
      </c>
      <c r="J41" s="37" t="str">
        <f aca="false">IF(AND($H41=1,J$1=$D41),$C41,IF(AND($H41=2,J$1=$G41),$F41,""))</f>
        <v/>
      </c>
      <c r="K41" s="37" t="str">
        <f aca="false">IF(AND($H41=1,K$1=$D41),$C41,IF(AND($H41=2,K$1=$G41),$F41,""))</f>
        <v/>
      </c>
      <c r="L41" s="37" t="str">
        <f aca="false">IF(AND($H41=1,L$1=$D41),$C41,IF(AND($H41=2,L$1=$G41),$F41,""))</f>
        <v/>
      </c>
      <c r="M41" s="37" t="str">
        <f aca="false">IF(AND($H41=1,M$1=$D41),$C41,IF(AND($H41=2,M$1=$G41),$F41,""))</f>
        <v/>
      </c>
      <c r="N41" s="37" t="str">
        <f aca="false">IF(AND($H41=1,N$1=$D41),$C41,IF(AND($H41=2,N$1=$G41),$F41,""))</f>
        <v/>
      </c>
      <c r="O41" s="37" t="str">
        <f aca="false">IF(AND($H41=1,O$1=$D41),$C41,IF(AND($H41=2,O$1=$G41),$F41,""))</f>
        <v/>
      </c>
      <c r="P41" s="37" t="str">
        <f aca="false">IF(AND($H41=1,P$1=$D41),$C41,IF(AND($H41=2,P$1=$G41),$F41,""))</f>
        <v/>
      </c>
      <c r="Q41" s="37" t="str">
        <f aca="false">IF(AND($H41=1,Q$1=$D41),$C41,IF(AND($H41=2,Q$1=$G41),$F41,""))</f>
        <v/>
      </c>
      <c r="R41" s="38"/>
      <c r="S41" s="51"/>
      <c r="T41" s="52"/>
      <c r="U41" s="52"/>
      <c r="V41" s="52"/>
      <c r="W41" s="52"/>
      <c r="X41" s="52"/>
      <c r="Y41" s="52"/>
      <c r="Z41" s="52"/>
      <c r="AA41" s="52"/>
      <c r="AB41" s="53"/>
    </row>
    <row r="42" customFormat="false" ht="25.5" hidden="false" customHeight="false" outlineLevel="0" collapsed="false">
      <c r="A42" s="32" t="n">
        <v>40</v>
      </c>
      <c r="B42" s="33" t="s">
        <v>108</v>
      </c>
      <c r="C42" s="34" t="n">
        <v>3</v>
      </c>
      <c r="D42" s="34" t="s">
        <v>13</v>
      </c>
      <c r="E42" s="33" t="s">
        <v>109</v>
      </c>
      <c r="F42" s="35" t="n">
        <v>3</v>
      </c>
      <c r="G42" s="35" t="s">
        <v>9</v>
      </c>
      <c r="H42" s="36"/>
      <c r="I42" s="37" t="str">
        <f aca="false">IF(AND($H42=1,I$1=$D42),$C42,IF(AND($H42=2,I$1=$G42),$F42,""))</f>
        <v/>
      </c>
      <c r="J42" s="37" t="str">
        <f aca="false">IF(AND($H42=1,J$1=$D42),$C42,IF(AND($H42=2,J$1=$G42),$F42,""))</f>
        <v/>
      </c>
      <c r="K42" s="37" t="str">
        <f aca="false">IF(AND($H42=1,K$1=$D42),$C42,IF(AND($H42=2,K$1=$G42),$F42,""))</f>
        <v/>
      </c>
      <c r="L42" s="37" t="str">
        <f aca="false">IF(AND($H42=1,L$1=$D42),$C42,IF(AND($H42=2,L$1=$G42),$F42,""))</f>
        <v/>
      </c>
      <c r="M42" s="37" t="str">
        <f aca="false">IF(AND($H42=1,M$1=$D42),$C42,IF(AND($H42=2,M$1=$G42),$F42,""))</f>
        <v/>
      </c>
      <c r="N42" s="37" t="str">
        <f aca="false">IF(AND($H42=1,N$1=$D42),$C42,IF(AND($H42=2,N$1=$G42),$F42,""))</f>
        <v/>
      </c>
      <c r="O42" s="37" t="str">
        <f aca="false">IF(AND($H42=1,O$1=$D42),$C42,IF(AND($H42=2,O$1=$G42),$F42,""))</f>
        <v/>
      </c>
      <c r="P42" s="37" t="str">
        <f aca="false">IF(AND($H42=1,P$1=$D42),$C42,IF(AND($H42=2,P$1=$G42),$F42,""))</f>
        <v/>
      </c>
      <c r="Q42" s="37" t="str">
        <f aca="false">IF(AND($H42=1,Q$1=$D42),$C42,IF(AND($H42=2,Q$1=$G42),$F42,""))</f>
        <v/>
      </c>
      <c r="R42" s="38"/>
    </row>
    <row r="43" customFormat="false" ht="12.75" hidden="false" customHeight="false" outlineLevel="0" collapsed="false">
      <c r="A43" s="32" t="n">
        <v>41</v>
      </c>
      <c r="B43" s="33" t="s">
        <v>110</v>
      </c>
      <c r="C43" s="34" t="n">
        <v>4</v>
      </c>
      <c r="D43" s="34" t="s">
        <v>10</v>
      </c>
      <c r="E43" s="33" t="s">
        <v>111</v>
      </c>
      <c r="F43" s="35" t="n">
        <v>4</v>
      </c>
      <c r="G43" s="35" t="s">
        <v>12</v>
      </c>
      <c r="H43" s="36"/>
      <c r="I43" s="37" t="str">
        <f aca="false">IF(AND($H43=1,I$1=$D43),$C43,IF(AND($H43=2,I$1=$G43),$F43,""))</f>
        <v/>
      </c>
      <c r="J43" s="37" t="str">
        <f aca="false">IF(AND($H43=1,J$1=$D43),$C43,IF(AND($H43=2,J$1=$G43),$F43,""))</f>
        <v/>
      </c>
      <c r="K43" s="37" t="str">
        <f aca="false">IF(AND($H43=1,K$1=$D43),$C43,IF(AND($H43=2,K$1=$G43),$F43,""))</f>
        <v/>
      </c>
      <c r="L43" s="37" t="str">
        <f aca="false">IF(AND($H43=1,L$1=$D43),$C43,IF(AND($H43=2,L$1=$G43),$F43,""))</f>
        <v/>
      </c>
      <c r="M43" s="37" t="str">
        <f aca="false">IF(AND($H43=1,M$1=$D43),$C43,IF(AND($H43=2,M$1=$G43),$F43,""))</f>
        <v/>
      </c>
      <c r="N43" s="37" t="str">
        <f aca="false">IF(AND($H43=1,N$1=$D43),$C43,IF(AND($H43=2,N$1=$G43),$F43,""))</f>
        <v/>
      </c>
      <c r="O43" s="37" t="str">
        <f aca="false">IF(AND($H43=1,O$1=$D43),$C43,IF(AND($H43=2,O$1=$G43),$F43,""))</f>
        <v/>
      </c>
      <c r="P43" s="37" t="str">
        <f aca="false">IF(AND($H43=1,P$1=$D43),$C43,IF(AND($H43=2,P$1=$G43),$F43,""))</f>
        <v/>
      </c>
      <c r="Q43" s="37" t="str">
        <f aca="false">IF(AND($H43=1,Q$1=$D43),$C43,IF(AND($H43=2,Q$1=$G43),$F43,""))</f>
        <v/>
      </c>
      <c r="R43" s="38"/>
    </row>
    <row r="44" customFormat="false" ht="25.5" hidden="false" customHeight="false" outlineLevel="0" collapsed="false">
      <c r="A44" s="32" t="n">
        <v>42</v>
      </c>
      <c r="B44" s="33" t="s">
        <v>112</v>
      </c>
      <c r="C44" s="34" t="n">
        <v>1</v>
      </c>
      <c r="D44" s="34" t="s">
        <v>7</v>
      </c>
      <c r="E44" s="33" t="s">
        <v>113</v>
      </c>
      <c r="F44" s="35" t="n">
        <v>1</v>
      </c>
      <c r="G44" s="35" t="s">
        <v>5</v>
      </c>
      <c r="H44" s="36"/>
      <c r="I44" s="37" t="str">
        <f aca="false">IF(AND($H44=1,I$1=$D44),$C44,IF(AND($H44=2,I$1=$G44),$F44,""))</f>
        <v/>
      </c>
      <c r="J44" s="37" t="str">
        <f aca="false">IF(AND($H44=1,J$1=$D44),$C44,IF(AND($H44=2,J$1=$G44),$F44,""))</f>
        <v/>
      </c>
      <c r="K44" s="37" t="str">
        <f aca="false">IF(AND($H44=1,K$1=$D44),$C44,IF(AND($H44=2,K$1=$G44),$F44,""))</f>
        <v/>
      </c>
      <c r="L44" s="37" t="str">
        <f aca="false">IF(AND($H44=1,L$1=$D44),$C44,IF(AND($H44=2,L$1=$G44),$F44,""))</f>
        <v/>
      </c>
      <c r="M44" s="37" t="str">
        <f aca="false">IF(AND($H44=1,M$1=$D44),$C44,IF(AND($H44=2,M$1=$G44),$F44,""))</f>
        <v/>
      </c>
      <c r="N44" s="37" t="str">
        <f aca="false">IF(AND($H44=1,N$1=$D44),$C44,IF(AND($H44=2,N$1=$G44),$F44,""))</f>
        <v/>
      </c>
      <c r="O44" s="37" t="str">
        <f aca="false">IF(AND($H44=1,O$1=$D44),$C44,IF(AND($H44=2,O$1=$G44),$F44,""))</f>
        <v/>
      </c>
      <c r="P44" s="37" t="str">
        <f aca="false">IF(AND($H44=1,P$1=$D44),$C44,IF(AND($H44=2,P$1=$G44),$F44,""))</f>
        <v/>
      </c>
      <c r="Q44" s="37" t="str">
        <f aca="false">IF(AND($H44=1,Q$1=$D44),$C44,IF(AND($H44=2,Q$1=$G44),$F44,""))</f>
        <v/>
      </c>
      <c r="R44" s="38"/>
    </row>
    <row r="45" customFormat="false" ht="25.5" hidden="false" customHeight="false" outlineLevel="0" collapsed="false">
      <c r="A45" s="32" t="n">
        <v>43</v>
      </c>
      <c r="B45" s="33" t="s">
        <v>114</v>
      </c>
      <c r="C45" s="34" t="n">
        <v>3</v>
      </c>
      <c r="D45" s="34" t="s">
        <v>9</v>
      </c>
      <c r="E45" s="33" t="s">
        <v>115</v>
      </c>
      <c r="F45" s="35" t="n">
        <v>3</v>
      </c>
      <c r="G45" s="35" t="s">
        <v>11</v>
      </c>
      <c r="H45" s="36"/>
      <c r="I45" s="37" t="str">
        <f aca="false">IF(AND($H45=1,I$1=$D45),$C45,IF(AND($H45=2,I$1=$G45),$F45,""))</f>
        <v/>
      </c>
      <c r="J45" s="37" t="str">
        <f aca="false">IF(AND($H45=1,J$1=$D45),$C45,IF(AND($H45=2,J$1=$G45),$F45,""))</f>
        <v/>
      </c>
      <c r="K45" s="37" t="str">
        <f aca="false">IF(AND($H45=1,K$1=$D45),$C45,IF(AND($H45=2,K$1=$G45),$F45,""))</f>
        <v/>
      </c>
      <c r="L45" s="37" t="str">
        <f aca="false">IF(AND($H45=1,L$1=$D45),$C45,IF(AND($H45=2,L$1=$G45),$F45,""))</f>
        <v/>
      </c>
      <c r="M45" s="37" t="str">
        <f aca="false">IF(AND($H45=1,M$1=$D45),$C45,IF(AND($H45=2,M$1=$G45),$F45,""))</f>
        <v/>
      </c>
      <c r="N45" s="37" t="str">
        <f aca="false">IF(AND($H45=1,N$1=$D45),$C45,IF(AND($H45=2,N$1=$G45),$F45,""))</f>
        <v/>
      </c>
      <c r="O45" s="37" t="str">
        <f aca="false">IF(AND($H45=1,O$1=$D45),$C45,IF(AND($H45=2,O$1=$G45),$F45,""))</f>
        <v/>
      </c>
      <c r="P45" s="37" t="str">
        <f aca="false">IF(AND($H45=1,P$1=$D45),$C45,IF(AND($H45=2,P$1=$G45),$F45,""))</f>
        <v/>
      </c>
      <c r="Q45" s="37" t="str">
        <f aca="false">IF(AND($H45=1,Q$1=$D45),$C45,IF(AND($H45=2,Q$1=$G45),$F45,""))</f>
        <v/>
      </c>
      <c r="R45" s="38"/>
    </row>
    <row r="46" customFormat="false" ht="38.25" hidden="false" customHeight="false" outlineLevel="0" collapsed="false">
      <c r="A46" s="32" t="n">
        <v>44</v>
      </c>
      <c r="B46" s="33" t="s">
        <v>116</v>
      </c>
      <c r="C46" s="34" t="n">
        <v>2</v>
      </c>
      <c r="D46" s="34" t="s">
        <v>6</v>
      </c>
      <c r="E46" s="33" t="s">
        <v>117</v>
      </c>
      <c r="F46" s="35" t="n">
        <v>2</v>
      </c>
      <c r="G46" s="35" t="s">
        <v>10</v>
      </c>
      <c r="H46" s="36"/>
      <c r="I46" s="37" t="str">
        <f aca="false">IF(AND($H46=1,I$1=$D46),$C46,IF(AND($H46=2,I$1=$G46),$F46,""))</f>
        <v/>
      </c>
      <c r="J46" s="37" t="str">
        <f aca="false">IF(AND($H46=1,J$1=$D46),$C46,IF(AND($H46=2,J$1=$G46),$F46,""))</f>
        <v/>
      </c>
      <c r="K46" s="37" t="str">
        <f aca="false">IF(AND($H46=1,K$1=$D46),$C46,IF(AND($H46=2,K$1=$G46),$F46,""))</f>
        <v/>
      </c>
      <c r="L46" s="37" t="str">
        <f aca="false">IF(AND($H46=1,L$1=$D46),$C46,IF(AND($H46=2,L$1=$G46),$F46,""))</f>
        <v/>
      </c>
      <c r="M46" s="37" t="str">
        <f aca="false">IF(AND($H46=1,M$1=$D46),$C46,IF(AND($H46=2,M$1=$G46),$F46,""))</f>
        <v/>
      </c>
      <c r="N46" s="37" t="str">
        <f aca="false">IF(AND($H46=1,N$1=$D46),$C46,IF(AND($H46=2,N$1=$G46),$F46,""))</f>
        <v/>
      </c>
      <c r="O46" s="37" t="str">
        <f aca="false">IF(AND($H46=1,O$1=$D46),$C46,IF(AND($H46=2,O$1=$G46),$F46,""))</f>
        <v/>
      </c>
      <c r="P46" s="37" t="str">
        <f aca="false">IF(AND($H46=1,P$1=$D46),$C46,IF(AND($H46=2,P$1=$G46),$F46,""))</f>
        <v/>
      </c>
      <c r="Q46" s="37" t="str">
        <f aca="false">IF(AND($H46=1,Q$1=$D46),$C46,IF(AND($H46=2,Q$1=$G46),$F46,""))</f>
        <v/>
      </c>
      <c r="R46" s="38"/>
    </row>
    <row r="47" customFormat="false" ht="25.5" hidden="false" customHeight="false" outlineLevel="0" collapsed="false">
      <c r="A47" s="32" t="n">
        <v>45</v>
      </c>
      <c r="B47" s="33" t="s">
        <v>118</v>
      </c>
      <c r="C47" s="34" t="n">
        <v>3</v>
      </c>
      <c r="D47" s="34" t="s">
        <v>13</v>
      </c>
      <c r="E47" s="33" t="s">
        <v>119</v>
      </c>
      <c r="F47" s="35" t="n">
        <v>4</v>
      </c>
      <c r="G47" s="35" t="s">
        <v>9</v>
      </c>
      <c r="H47" s="36"/>
      <c r="I47" s="37" t="str">
        <f aca="false">IF(AND($H47=1,I$1=$D47),$C47,IF(AND($H47=2,I$1=$G47),$F47,""))</f>
        <v/>
      </c>
      <c r="J47" s="37" t="str">
        <f aca="false">IF(AND($H47=1,J$1=$D47),$C47,IF(AND($H47=2,J$1=$G47),$F47,""))</f>
        <v/>
      </c>
      <c r="K47" s="37" t="str">
        <f aca="false">IF(AND($H47=1,K$1=$D47),$C47,IF(AND($H47=2,K$1=$G47),$F47,""))</f>
        <v/>
      </c>
      <c r="L47" s="37" t="str">
        <f aca="false">IF(AND($H47=1,L$1=$D47),$C47,IF(AND($H47=2,L$1=$G47),$F47,""))</f>
        <v/>
      </c>
      <c r="M47" s="37" t="str">
        <f aca="false">IF(AND($H47=1,M$1=$D47),$C47,IF(AND($H47=2,M$1=$G47),$F47,""))</f>
        <v/>
      </c>
      <c r="N47" s="37" t="str">
        <f aca="false">IF(AND($H47=1,N$1=$D47),$C47,IF(AND($H47=2,N$1=$G47),$F47,""))</f>
        <v/>
      </c>
      <c r="O47" s="37" t="str">
        <f aca="false">IF(AND($H47=1,O$1=$D47),$C47,IF(AND($H47=2,O$1=$G47),$F47,""))</f>
        <v/>
      </c>
      <c r="P47" s="37" t="str">
        <f aca="false">IF(AND($H47=1,P$1=$D47),$C47,IF(AND($H47=2,P$1=$G47),$F47,""))</f>
        <v/>
      </c>
      <c r="Q47" s="37" t="str">
        <f aca="false">IF(AND($H47=1,Q$1=$D47),$C47,IF(AND($H47=2,Q$1=$G47),$F47,""))</f>
        <v/>
      </c>
      <c r="R47" s="38"/>
    </row>
    <row r="48" customFormat="false" ht="25.5" hidden="false" customHeight="false" outlineLevel="0" collapsed="false">
      <c r="A48" s="32" t="n">
        <v>46</v>
      </c>
      <c r="B48" s="33" t="s">
        <v>120</v>
      </c>
      <c r="C48" s="34" t="n">
        <v>1</v>
      </c>
      <c r="D48" s="34" t="s">
        <v>6</v>
      </c>
      <c r="E48" s="33" t="s">
        <v>121</v>
      </c>
      <c r="F48" s="35" t="n">
        <v>2</v>
      </c>
      <c r="G48" s="35" t="s">
        <v>5</v>
      </c>
      <c r="H48" s="36"/>
      <c r="I48" s="37" t="str">
        <f aca="false">IF(AND($H48=1,I$1=$D48),$C48,IF(AND($H48=2,I$1=$G48),$F48,""))</f>
        <v/>
      </c>
      <c r="J48" s="37" t="str">
        <f aca="false">IF(AND($H48=1,J$1=$D48),$C48,IF(AND($H48=2,J$1=$G48),$F48,""))</f>
        <v/>
      </c>
      <c r="K48" s="37" t="str">
        <f aca="false">IF(AND($H48=1,K$1=$D48),$C48,IF(AND($H48=2,K$1=$G48),$F48,""))</f>
        <v/>
      </c>
      <c r="L48" s="37" t="str">
        <f aca="false">IF(AND($H48=1,L$1=$D48),$C48,IF(AND($H48=2,L$1=$G48),$F48,""))</f>
        <v/>
      </c>
      <c r="M48" s="37" t="str">
        <f aca="false">IF(AND($H48=1,M$1=$D48),$C48,IF(AND($H48=2,M$1=$G48),$F48,""))</f>
        <v/>
      </c>
      <c r="N48" s="37" t="str">
        <f aca="false">IF(AND($H48=1,N$1=$D48),$C48,IF(AND($H48=2,N$1=$G48),$F48,""))</f>
        <v/>
      </c>
      <c r="O48" s="37" t="str">
        <f aca="false">IF(AND($H48=1,O$1=$D48),$C48,IF(AND($H48=2,O$1=$G48),$F48,""))</f>
        <v/>
      </c>
      <c r="P48" s="37" t="str">
        <f aca="false">IF(AND($H48=1,P$1=$D48),$C48,IF(AND($H48=2,P$1=$G48),$F48,""))</f>
        <v/>
      </c>
      <c r="Q48" s="37" t="str">
        <f aca="false">IF(AND($H48=1,Q$1=$D48),$C48,IF(AND($H48=2,Q$1=$G48),$F48,""))</f>
        <v/>
      </c>
      <c r="R48" s="38"/>
    </row>
    <row r="49" customFormat="false" ht="12.75" hidden="false" customHeight="false" outlineLevel="0" collapsed="false">
      <c r="A49" s="32" t="n">
        <v>47</v>
      </c>
      <c r="B49" s="33" t="s">
        <v>122</v>
      </c>
      <c r="C49" s="34" t="n">
        <v>2</v>
      </c>
      <c r="D49" s="34" t="s">
        <v>13</v>
      </c>
      <c r="E49" s="33" t="s">
        <v>123</v>
      </c>
      <c r="F49" s="35" t="n">
        <v>1</v>
      </c>
      <c r="G49" s="35" t="s">
        <v>8</v>
      </c>
      <c r="H49" s="36"/>
      <c r="I49" s="37" t="str">
        <f aca="false">IF(AND($H49=1,I$1=$D49),$C49,IF(AND($H49=2,I$1=$G49),$F49,""))</f>
        <v/>
      </c>
      <c r="J49" s="37" t="str">
        <f aca="false">IF(AND($H49=1,J$1=$D49),$C49,IF(AND($H49=2,J$1=$G49),$F49,""))</f>
        <v/>
      </c>
      <c r="K49" s="37" t="str">
        <f aca="false">IF(AND($H49=1,K$1=$D49),$C49,IF(AND($H49=2,K$1=$G49),$F49,""))</f>
        <v/>
      </c>
      <c r="L49" s="37" t="str">
        <f aca="false">IF(AND($H49=1,L$1=$D49),$C49,IF(AND($H49=2,L$1=$G49),$F49,""))</f>
        <v/>
      </c>
      <c r="M49" s="37" t="str">
        <f aca="false">IF(AND($H49=1,M$1=$D49),$C49,IF(AND($H49=2,M$1=$G49),$F49,""))</f>
        <v/>
      </c>
      <c r="N49" s="37" t="str">
        <f aca="false">IF(AND($H49=1,N$1=$D49),$C49,IF(AND($H49=2,N$1=$G49),$F49,""))</f>
        <v/>
      </c>
      <c r="O49" s="37" t="str">
        <f aca="false">IF(AND($H49=1,O$1=$D49),$C49,IF(AND($H49=2,O$1=$G49),$F49,""))</f>
        <v/>
      </c>
      <c r="P49" s="37" t="str">
        <f aca="false">IF(AND($H49=1,P$1=$D49),$C49,IF(AND($H49=2,P$1=$G49),$F49,""))</f>
        <v/>
      </c>
      <c r="Q49" s="37" t="str">
        <f aca="false">IF(AND($H49=1,Q$1=$D49),$C49,IF(AND($H49=2,Q$1=$G49),$F49,""))</f>
        <v/>
      </c>
      <c r="R49" s="38"/>
    </row>
    <row r="50" customFormat="false" ht="25.5" hidden="false" customHeight="false" outlineLevel="0" collapsed="false">
      <c r="A50" s="32" t="n">
        <v>48</v>
      </c>
      <c r="B50" s="33" t="s">
        <v>124</v>
      </c>
      <c r="C50" s="34" t="n">
        <v>4</v>
      </c>
      <c r="D50" s="34" t="s">
        <v>13</v>
      </c>
      <c r="E50" s="33" t="s">
        <v>125</v>
      </c>
      <c r="F50" s="35" t="n">
        <v>4</v>
      </c>
      <c r="G50" s="35" t="s">
        <v>12</v>
      </c>
      <c r="H50" s="36"/>
      <c r="I50" s="37" t="str">
        <f aca="false">IF(AND($H50=1,I$1=$D50),$C50,IF(AND($H50=2,I$1=$G50),$F50,""))</f>
        <v/>
      </c>
      <c r="J50" s="37" t="str">
        <f aca="false">IF(AND($H50=1,J$1=$D50),$C50,IF(AND($H50=2,J$1=$G50),$F50,""))</f>
        <v/>
      </c>
      <c r="K50" s="37" t="str">
        <f aca="false">IF(AND($H50=1,K$1=$D50),$C50,IF(AND($H50=2,K$1=$G50),$F50,""))</f>
        <v/>
      </c>
      <c r="L50" s="37" t="str">
        <f aca="false">IF(AND($H50=1,L$1=$D50),$C50,IF(AND($H50=2,L$1=$G50),$F50,""))</f>
        <v/>
      </c>
      <c r="M50" s="37" t="str">
        <f aca="false">IF(AND($H50=1,M$1=$D50),$C50,IF(AND($H50=2,M$1=$G50),$F50,""))</f>
        <v/>
      </c>
      <c r="N50" s="37" t="str">
        <f aca="false">IF(AND($H50=1,N$1=$D50),$C50,IF(AND($H50=2,N$1=$G50),$F50,""))</f>
        <v/>
      </c>
      <c r="O50" s="37" t="str">
        <f aca="false">IF(AND($H50=1,O$1=$D50),$C50,IF(AND($H50=2,O$1=$G50),$F50,""))</f>
        <v/>
      </c>
      <c r="P50" s="37" t="str">
        <f aca="false">IF(AND($H50=1,P$1=$D50),$C50,IF(AND($H50=2,P$1=$G50),$F50,""))</f>
        <v/>
      </c>
      <c r="Q50" s="37" t="str">
        <f aca="false">IF(AND($H50=1,Q$1=$D50),$C50,IF(AND($H50=2,Q$1=$G50),$F50,""))</f>
        <v/>
      </c>
      <c r="R50" s="38"/>
    </row>
    <row r="51" customFormat="false" ht="25.5" hidden="false" customHeight="false" outlineLevel="0" collapsed="false">
      <c r="A51" s="32" t="n">
        <v>49</v>
      </c>
      <c r="B51" s="33" t="s">
        <v>126</v>
      </c>
      <c r="C51" s="34" t="n">
        <v>4</v>
      </c>
      <c r="D51" s="34" t="s">
        <v>5</v>
      </c>
      <c r="E51" s="33" t="s">
        <v>127</v>
      </c>
      <c r="F51" s="35" t="n">
        <v>4</v>
      </c>
      <c r="G51" s="35" t="s">
        <v>10</v>
      </c>
      <c r="H51" s="36"/>
      <c r="I51" s="37" t="str">
        <f aca="false">IF(AND($H51=1,I$1=$D51),$C51,IF(AND($H51=2,I$1=$G51),$F51,""))</f>
        <v/>
      </c>
      <c r="J51" s="37" t="str">
        <f aca="false">IF(AND($H51=1,J$1=$D51),$C51,IF(AND($H51=2,J$1=$G51),$F51,""))</f>
        <v/>
      </c>
      <c r="K51" s="37" t="str">
        <f aca="false">IF(AND($H51=1,K$1=$D51),$C51,IF(AND($H51=2,K$1=$G51),$F51,""))</f>
        <v/>
      </c>
      <c r="L51" s="37" t="str">
        <f aca="false">IF(AND($H51=1,L$1=$D51),$C51,IF(AND($H51=2,L$1=$G51),$F51,""))</f>
        <v/>
      </c>
      <c r="M51" s="37" t="str">
        <f aca="false">IF(AND($H51=1,M$1=$D51),$C51,IF(AND($H51=2,M$1=$G51),$F51,""))</f>
        <v/>
      </c>
      <c r="N51" s="37" t="str">
        <f aca="false">IF(AND($H51=1,N$1=$D51),$C51,IF(AND($H51=2,N$1=$G51),$F51,""))</f>
        <v/>
      </c>
      <c r="O51" s="37" t="str">
        <f aca="false">IF(AND($H51=1,O$1=$D51),$C51,IF(AND($H51=2,O$1=$G51),$F51,""))</f>
        <v/>
      </c>
      <c r="P51" s="37" t="str">
        <f aca="false">IF(AND($H51=1,P$1=$D51),$C51,IF(AND($H51=2,P$1=$G51),$F51,""))</f>
        <v/>
      </c>
      <c r="Q51" s="37" t="str">
        <f aca="false">IF(AND($H51=1,Q$1=$D51),$C51,IF(AND($H51=2,Q$1=$G51),$F51,""))</f>
        <v/>
      </c>
      <c r="R51" s="38"/>
    </row>
    <row r="52" customFormat="false" ht="25.5" hidden="false" customHeight="false" outlineLevel="0" collapsed="false">
      <c r="A52" s="32" t="n">
        <v>50</v>
      </c>
      <c r="B52" s="33" t="s">
        <v>128</v>
      </c>
      <c r="C52" s="34" t="n">
        <v>4</v>
      </c>
      <c r="D52" s="34" t="s">
        <v>6</v>
      </c>
      <c r="E52" s="33" t="s">
        <v>129</v>
      </c>
      <c r="F52" s="35" t="n">
        <v>4</v>
      </c>
      <c r="G52" s="35" t="s">
        <v>12</v>
      </c>
      <c r="H52" s="36"/>
      <c r="I52" s="37" t="str">
        <f aca="false">IF(AND($H52=1,I$1=$D52),$C52,IF(AND($H52=2,I$1=$G52),$F52,""))</f>
        <v/>
      </c>
      <c r="J52" s="37" t="str">
        <f aca="false">IF(AND($H52=1,J$1=$D52),$C52,IF(AND($H52=2,J$1=$G52),$F52,""))</f>
        <v/>
      </c>
      <c r="K52" s="37" t="str">
        <f aca="false">IF(AND($H52=1,K$1=$D52),$C52,IF(AND($H52=2,K$1=$G52),$F52,""))</f>
        <v/>
      </c>
      <c r="L52" s="37" t="str">
        <f aca="false">IF(AND($H52=1,L$1=$D52),$C52,IF(AND($H52=2,L$1=$G52),$F52,""))</f>
        <v/>
      </c>
      <c r="M52" s="37" t="str">
        <f aca="false">IF(AND($H52=1,M$1=$D52),$C52,IF(AND($H52=2,M$1=$G52),$F52,""))</f>
        <v/>
      </c>
      <c r="N52" s="37" t="str">
        <f aca="false">IF(AND($H52=1,N$1=$D52),$C52,IF(AND($H52=2,N$1=$G52),$F52,""))</f>
        <v/>
      </c>
      <c r="O52" s="37" t="str">
        <f aca="false">IF(AND($H52=1,O$1=$D52),$C52,IF(AND($H52=2,O$1=$G52),$F52,""))</f>
        <v/>
      </c>
      <c r="P52" s="37" t="str">
        <f aca="false">IF(AND($H52=1,P$1=$D52),$C52,IF(AND($H52=2,P$1=$G52),$F52,""))</f>
        <v/>
      </c>
      <c r="Q52" s="37" t="str">
        <f aca="false">IF(AND($H52=1,Q$1=$D52),$C52,IF(AND($H52=2,Q$1=$G52),$F52,""))</f>
        <v/>
      </c>
      <c r="R52" s="38"/>
    </row>
    <row r="53" customFormat="false" ht="25.5" hidden="false" customHeight="false" outlineLevel="0" collapsed="false">
      <c r="A53" s="32" t="n">
        <v>51</v>
      </c>
      <c r="B53" s="33" t="s">
        <v>130</v>
      </c>
      <c r="C53" s="34" t="n">
        <v>4</v>
      </c>
      <c r="D53" s="34" t="s">
        <v>7</v>
      </c>
      <c r="E53" s="33" t="s">
        <v>131</v>
      </c>
      <c r="F53" s="35" t="n">
        <v>3</v>
      </c>
      <c r="G53" s="35" t="s">
        <v>9</v>
      </c>
      <c r="H53" s="36"/>
      <c r="I53" s="37" t="str">
        <f aca="false">IF(AND($H53=1,I$1=$D53),$C53,IF(AND($H53=2,I$1=$G53),$F53,""))</f>
        <v/>
      </c>
      <c r="J53" s="37" t="str">
        <f aca="false">IF(AND($H53=1,J$1=$D53),$C53,IF(AND($H53=2,J$1=$G53),$F53,""))</f>
        <v/>
      </c>
      <c r="K53" s="37" t="str">
        <f aca="false">IF(AND($H53=1,K$1=$D53),$C53,IF(AND($H53=2,K$1=$G53),$F53,""))</f>
        <v/>
      </c>
      <c r="L53" s="37" t="str">
        <f aca="false">IF(AND($H53=1,L$1=$D53),$C53,IF(AND($H53=2,L$1=$G53),$F53,""))</f>
        <v/>
      </c>
      <c r="M53" s="37" t="str">
        <f aca="false">IF(AND($H53=1,M$1=$D53),$C53,IF(AND($H53=2,M$1=$G53),$F53,""))</f>
        <v/>
      </c>
      <c r="N53" s="37" t="str">
        <f aca="false">IF(AND($H53=1,N$1=$D53),$C53,IF(AND($H53=2,N$1=$G53),$F53,""))</f>
        <v/>
      </c>
      <c r="O53" s="37" t="str">
        <f aca="false">IF(AND($H53=1,O$1=$D53),$C53,IF(AND($H53=2,O$1=$G53),$F53,""))</f>
        <v/>
      </c>
      <c r="P53" s="37" t="str">
        <f aca="false">IF(AND($H53=1,P$1=$D53),$C53,IF(AND($H53=2,P$1=$G53),$F53,""))</f>
        <v/>
      </c>
      <c r="Q53" s="37" t="str">
        <f aca="false">IF(AND($H53=1,Q$1=$D53),$C53,IF(AND($H53=2,Q$1=$G53),$F53,""))</f>
        <v/>
      </c>
      <c r="R53" s="38"/>
    </row>
    <row r="54" customFormat="false" ht="25.5" hidden="false" customHeight="false" outlineLevel="0" collapsed="false">
      <c r="A54" s="32" t="n">
        <v>52</v>
      </c>
      <c r="B54" s="33" t="s">
        <v>132</v>
      </c>
      <c r="C54" s="34" t="n">
        <v>1</v>
      </c>
      <c r="D54" s="34" t="s">
        <v>11</v>
      </c>
      <c r="E54" s="33" t="s">
        <v>133</v>
      </c>
      <c r="F54" s="35" t="n">
        <v>1</v>
      </c>
      <c r="G54" s="35" t="s">
        <v>12</v>
      </c>
      <c r="H54" s="36"/>
      <c r="I54" s="37" t="str">
        <f aca="false">IF(AND($H54=1,I$1=$D54),$C54,IF(AND($H54=2,I$1=$G54),$F54,""))</f>
        <v/>
      </c>
      <c r="J54" s="37" t="str">
        <f aca="false">IF(AND($H54=1,J$1=$D54),$C54,IF(AND($H54=2,J$1=$G54),$F54,""))</f>
        <v/>
      </c>
      <c r="K54" s="37" t="str">
        <f aca="false">IF(AND($H54=1,K$1=$D54),$C54,IF(AND($H54=2,K$1=$G54),$F54,""))</f>
        <v/>
      </c>
      <c r="L54" s="37" t="str">
        <f aca="false">IF(AND($H54=1,L$1=$D54),$C54,IF(AND($H54=2,L$1=$G54),$F54,""))</f>
        <v/>
      </c>
      <c r="M54" s="37" t="str">
        <f aca="false">IF(AND($H54=1,M$1=$D54),$C54,IF(AND($H54=2,M$1=$G54),$F54,""))</f>
        <v/>
      </c>
      <c r="N54" s="37" t="str">
        <f aca="false">IF(AND($H54=1,N$1=$D54),$C54,IF(AND($H54=2,N$1=$G54),$F54,""))</f>
        <v/>
      </c>
      <c r="O54" s="37" t="str">
        <f aca="false">IF(AND($H54=1,O$1=$D54),$C54,IF(AND($H54=2,O$1=$G54),$F54,""))</f>
        <v/>
      </c>
      <c r="P54" s="37" t="str">
        <f aca="false">IF(AND($H54=1,P$1=$D54),$C54,IF(AND($H54=2,P$1=$G54),$F54,""))</f>
        <v/>
      </c>
      <c r="Q54" s="37" t="str">
        <f aca="false">IF(AND($H54=1,Q$1=$D54),$C54,IF(AND($H54=2,Q$1=$G54),$F54,""))</f>
        <v/>
      </c>
      <c r="R54" s="38"/>
    </row>
    <row r="55" customFormat="false" ht="25.5" hidden="false" customHeight="false" outlineLevel="0" collapsed="false">
      <c r="A55" s="32" t="n">
        <v>53</v>
      </c>
      <c r="B55" s="33" t="s">
        <v>134</v>
      </c>
      <c r="C55" s="34" t="n">
        <v>3</v>
      </c>
      <c r="D55" s="34" t="s">
        <v>7</v>
      </c>
      <c r="E55" s="33" t="s">
        <v>135</v>
      </c>
      <c r="F55" s="35" t="n">
        <v>2</v>
      </c>
      <c r="G55" s="35" t="s">
        <v>10</v>
      </c>
      <c r="H55" s="36"/>
      <c r="I55" s="37" t="str">
        <f aca="false">IF(AND($H55=1,I$1=$D55),$C55,IF(AND($H55=2,I$1=$G55),$F55,""))</f>
        <v/>
      </c>
      <c r="J55" s="37" t="str">
        <f aca="false">IF(AND($H55=1,J$1=$D55),$C55,IF(AND($H55=2,J$1=$G55),$F55,""))</f>
        <v/>
      </c>
      <c r="K55" s="37" t="str">
        <f aca="false">IF(AND($H55=1,K$1=$D55),$C55,IF(AND($H55=2,K$1=$G55),$F55,""))</f>
        <v/>
      </c>
      <c r="L55" s="37" t="str">
        <f aca="false">IF(AND($H55=1,L$1=$D55),$C55,IF(AND($H55=2,L$1=$G55),$F55,""))</f>
        <v/>
      </c>
      <c r="M55" s="37" t="str">
        <f aca="false">IF(AND($H55=1,M$1=$D55),$C55,IF(AND($H55=2,M$1=$G55),$F55,""))</f>
        <v/>
      </c>
      <c r="N55" s="37" t="str">
        <f aca="false">IF(AND($H55=1,N$1=$D55),$C55,IF(AND($H55=2,N$1=$G55),$F55,""))</f>
        <v/>
      </c>
      <c r="O55" s="37" t="str">
        <f aca="false">IF(AND($H55=1,O$1=$D55),$C55,IF(AND($H55=2,O$1=$G55),$F55,""))</f>
        <v/>
      </c>
      <c r="P55" s="37" t="str">
        <f aca="false">IF(AND($H55=1,P$1=$D55),$C55,IF(AND($H55=2,P$1=$G55),$F55,""))</f>
        <v/>
      </c>
      <c r="Q55" s="37" t="str">
        <f aca="false">IF(AND($H55=1,Q$1=$D55),$C55,IF(AND($H55=2,Q$1=$G55),$F55,""))</f>
        <v/>
      </c>
      <c r="R55" s="38"/>
    </row>
    <row r="56" customFormat="false" ht="25.5" hidden="false" customHeight="false" outlineLevel="0" collapsed="false">
      <c r="A56" s="32" t="n">
        <v>54</v>
      </c>
      <c r="B56" s="33" t="s">
        <v>136</v>
      </c>
      <c r="C56" s="34" t="n">
        <v>3</v>
      </c>
      <c r="D56" s="34" t="s">
        <v>11</v>
      </c>
      <c r="E56" s="33" t="s">
        <v>137</v>
      </c>
      <c r="F56" s="35" t="n">
        <v>2</v>
      </c>
      <c r="G56" s="35" t="s">
        <v>8</v>
      </c>
      <c r="H56" s="36"/>
      <c r="I56" s="37" t="str">
        <f aca="false">IF(AND($H56=1,I$1=$D56),$C56,IF(AND($H56=2,I$1=$G56),$F56,""))</f>
        <v/>
      </c>
      <c r="J56" s="37" t="str">
        <f aca="false">IF(AND($H56=1,J$1=$D56),$C56,IF(AND($H56=2,J$1=$G56),$F56,""))</f>
        <v/>
      </c>
      <c r="K56" s="37" t="str">
        <f aca="false">IF(AND($H56=1,K$1=$D56),$C56,IF(AND($H56=2,K$1=$G56),$F56,""))</f>
        <v/>
      </c>
      <c r="L56" s="37" t="str">
        <f aca="false">IF(AND($H56=1,L$1=$D56),$C56,IF(AND($H56=2,L$1=$G56),$F56,""))</f>
        <v/>
      </c>
      <c r="M56" s="37" t="str">
        <f aca="false">IF(AND($H56=1,M$1=$D56),$C56,IF(AND($H56=2,M$1=$G56),$F56,""))</f>
        <v/>
      </c>
      <c r="N56" s="37" t="str">
        <f aca="false">IF(AND($H56=1,N$1=$D56),$C56,IF(AND($H56=2,N$1=$G56),$F56,""))</f>
        <v/>
      </c>
      <c r="O56" s="37" t="str">
        <f aca="false">IF(AND($H56=1,O$1=$D56),$C56,IF(AND($H56=2,O$1=$G56),$F56,""))</f>
        <v/>
      </c>
      <c r="P56" s="37" t="str">
        <f aca="false">IF(AND($H56=1,P$1=$D56),$C56,IF(AND($H56=2,P$1=$G56),$F56,""))</f>
        <v/>
      </c>
      <c r="Q56" s="37" t="str">
        <f aca="false">IF(AND($H56=1,Q$1=$D56),$C56,IF(AND($H56=2,Q$1=$G56),$F56,""))</f>
        <v/>
      </c>
      <c r="R56" s="38"/>
    </row>
    <row r="57" customFormat="false" ht="25.5" hidden="false" customHeight="false" outlineLevel="0" collapsed="false">
      <c r="A57" s="32" t="n">
        <v>55</v>
      </c>
      <c r="B57" s="33" t="s">
        <v>138</v>
      </c>
      <c r="C57" s="34" t="n">
        <v>4</v>
      </c>
      <c r="D57" s="34" t="s">
        <v>13</v>
      </c>
      <c r="E57" s="33" t="s">
        <v>139</v>
      </c>
      <c r="F57" s="35" t="n">
        <v>2</v>
      </c>
      <c r="G57" s="35" t="s">
        <v>10</v>
      </c>
      <c r="H57" s="36"/>
      <c r="I57" s="37" t="str">
        <f aca="false">IF(AND($H57=1,I$1=$D57),$C57,IF(AND($H57=2,I$1=$G57),$F57,""))</f>
        <v/>
      </c>
      <c r="J57" s="37" t="str">
        <f aca="false">IF(AND($H57=1,J$1=$D57),$C57,IF(AND($H57=2,J$1=$G57),$F57,""))</f>
        <v/>
      </c>
      <c r="K57" s="37" t="str">
        <f aca="false">IF(AND($H57=1,K$1=$D57),$C57,IF(AND($H57=2,K$1=$G57),$F57,""))</f>
        <v/>
      </c>
      <c r="L57" s="37" t="str">
        <f aca="false">IF(AND($H57=1,L$1=$D57),$C57,IF(AND($H57=2,L$1=$G57),$F57,""))</f>
        <v/>
      </c>
      <c r="M57" s="37" t="str">
        <f aca="false">IF(AND($H57=1,M$1=$D57),$C57,IF(AND($H57=2,M$1=$G57),$F57,""))</f>
        <v/>
      </c>
      <c r="N57" s="37" t="str">
        <f aca="false">IF(AND($H57=1,N$1=$D57),$C57,IF(AND($H57=2,N$1=$G57),$F57,""))</f>
        <v/>
      </c>
      <c r="O57" s="37" t="str">
        <f aca="false">IF(AND($H57=1,O$1=$D57),$C57,IF(AND($H57=2,O$1=$G57),$F57,""))</f>
        <v/>
      </c>
      <c r="P57" s="37" t="str">
        <f aca="false">IF(AND($H57=1,P$1=$D57),$C57,IF(AND($H57=2,P$1=$G57),$F57,""))</f>
        <v/>
      </c>
      <c r="Q57" s="37" t="str">
        <f aca="false">IF(AND($H57=1,Q$1=$D57),$C57,IF(AND($H57=2,Q$1=$G57),$F57,""))</f>
        <v/>
      </c>
      <c r="R57" s="38"/>
    </row>
    <row r="58" customFormat="false" ht="25.5" hidden="false" customHeight="false" outlineLevel="0" collapsed="false">
      <c r="A58" s="32" t="n">
        <v>56</v>
      </c>
      <c r="B58" s="33" t="s">
        <v>140</v>
      </c>
      <c r="C58" s="34" t="n">
        <v>1</v>
      </c>
      <c r="D58" s="34" t="s">
        <v>5</v>
      </c>
      <c r="E58" s="33" t="s">
        <v>141</v>
      </c>
      <c r="F58" s="35" t="n">
        <v>2</v>
      </c>
      <c r="G58" s="35" t="s">
        <v>12</v>
      </c>
      <c r="H58" s="36"/>
      <c r="I58" s="37" t="str">
        <f aca="false">IF(AND($H58=1,I$1=$D58),$C58,IF(AND($H58=2,I$1=$G58),$F58,""))</f>
        <v/>
      </c>
      <c r="J58" s="37" t="str">
        <f aca="false">IF(AND($H58=1,J$1=$D58),$C58,IF(AND($H58=2,J$1=$G58),$F58,""))</f>
        <v/>
      </c>
      <c r="K58" s="37" t="str">
        <f aca="false">IF(AND($H58=1,K$1=$D58),$C58,IF(AND($H58=2,K$1=$G58),$F58,""))</f>
        <v/>
      </c>
      <c r="L58" s="37" t="str">
        <f aca="false">IF(AND($H58=1,L$1=$D58),$C58,IF(AND($H58=2,L$1=$G58),$F58,""))</f>
        <v/>
      </c>
      <c r="M58" s="37" t="str">
        <f aca="false">IF(AND($H58=1,M$1=$D58),$C58,IF(AND($H58=2,M$1=$G58),$F58,""))</f>
        <v/>
      </c>
      <c r="N58" s="37" t="str">
        <f aca="false">IF(AND($H58=1,N$1=$D58),$C58,IF(AND($H58=2,N$1=$G58),$F58,""))</f>
        <v/>
      </c>
      <c r="O58" s="37" t="str">
        <f aca="false">IF(AND($H58=1,O$1=$D58),$C58,IF(AND($H58=2,O$1=$G58),$F58,""))</f>
        <v/>
      </c>
      <c r="P58" s="37" t="str">
        <f aca="false">IF(AND($H58=1,P$1=$D58),$C58,IF(AND($H58=2,P$1=$G58),$F58,""))</f>
        <v/>
      </c>
      <c r="Q58" s="37" t="str">
        <f aca="false">IF(AND($H58=1,Q$1=$D58),$C58,IF(AND($H58=2,Q$1=$G58),$F58,""))</f>
        <v/>
      </c>
      <c r="R58" s="38"/>
    </row>
    <row r="59" customFormat="false" ht="38.25" hidden="false" customHeight="false" outlineLevel="0" collapsed="false">
      <c r="A59" s="32" t="n">
        <v>57</v>
      </c>
      <c r="B59" s="33" t="s">
        <v>142</v>
      </c>
      <c r="C59" s="34" t="n">
        <v>3</v>
      </c>
      <c r="D59" s="34" t="s">
        <v>6</v>
      </c>
      <c r="E59" s="33" t="s">
        <v>143</v>
      </c>
      <c r="F59" s="35" t="n">
        <v>2</v>
      </c>
      <c r="G59" s="35" t="s">
        <v>9</v>
      </c>
      <c r="H59" s="36"/>
      <c r="I59" s="37" t="str">
        <f aca="false">IF(AND($H59=1,I$1=$D59),$C59,IF(AND($H59=2,I$1=$G59),$F59,""))</f>
        <v/>
      </c>
      <c r="J59" s="37" t="str">
        <f aca="false">IF(AND($H59=1,J$1=$D59),$C59,IF(AND($H59=2,J$1=$G59),$F59,""))</f>
        <v/>
      </c>
      <c r="K59" s="37" t="str">
        <f aca="false">IF(AND($H59=1,K$1=$D59),$C59,IF(AND($H59=2,K$1=$G59),$F59,""))</f>
        <v/>
      </c>
      <c r="L59" s="37" t="str">
        <f aca="false">IF(AND($H59=1,L$1=$D59),$C59,IF(AND($H59=2,L$1=$G59),$F59,""))</f>
        <v/>
      </c>
      <c r="M59" s="37" t="str">
        <f aca="false">IF(AND($H59=1,M$1=$D59),$C59,IF(AND($H59=2,M$1=$G59),$F59,""))</f>
        <v/>
      </c>
      <c r="N59" s="37" t="str">
        <f aca="false">IF(AND($H59=1,N$1=$D59),$C59,IF(AND($H59=2,N$1=$G59),$F59,""))</f>
        <v/>
      </c>
      <c r="O59" s="37" t="str">
        <f aca="false">IF(AND($H59=1,O$1=$D59),$C59,IF(AND($H59=2,O$1=$G59),$F59,""))</f>
        <v/>
      </c>
      <c r="P59" s="37" t="str">
        <f aca="false">IF(AND($H59=1,P$1=$D59),$C59,IF(AND($H59=2,P$1=$G59),$F59,""))</f>
        <v/>
      </c>
      <c r="Q59" s="37" t="str">
        <f aca="false">IF(AND($H59=1,Q$1=$D59),$C59,IF(AND($H59=2,Q$1=$G59),$F59,""))</f>
        <v/>
      </c>
      <c r="R59" s="38"/>
    </row>
    <row r="60" customFormat="false" ht="12.75" hidden="false" customHeight="false" outlineLevel="0" collapsed="false">
      <c r="A60" s="32" t="n">
        <v>58</v>
      </c>
      <c r="B60" s="33" t="s">
        <v>144</v>
      </c>
      <c r="C60" s="34" t="n">
        <v>4</v>
      </c>
      <c r="D60" s="34" t="s">
        <v>10</v>
      </c>
      <c r="E60" s="33" t="s">
        <v>145</v>
      </c>
      <c r="F60" s="35" t="n">
        <v>4</v>
      </c>
      <c r="G60" s="35" t="s">
        <v>8</v>
      </c>
      <c r="H60" s="36"/>
      <c r="I60" s="37" t="str">
        <f aca="false">IF(AND($H60=1,I$1=$D60),$C60,IF(AND($H60=2,I$1=$G60),$F60,""))</f>
        <v/>
      </c>
      <c r="J60" s="37" t="str">
        <f aca="false">IF(AND($H60=1,J$1=$D60),$C60,IF(AND($H60=2,J$1=$G60),$F60,""))</f>
        <v/>
      </c>
      <c r="K60" s="37" t="str">
        <f aca="false">IF(AND($H60=1,K$1=$D60),$C60,IF(AND($H60=2,K$1=$G60),$F60,""))</f>
        <v/>
      </c>
      <c r="L60" s="37" t="str">
        <f aca="false">IF(AND($H60=1,L$1=$D60),$C60,IF(AND($H60=2,L$1=$G60),$F60,""))</f>
        <v/>
      </c>
      <c r="M60" s="37" t="str">
        <f aca="false">IF(AND($H60=1,M$1=$D60),$C60,IF(AND($H60=2,M$1=$G60),$F60,""))</f>
        <v/>
      </c>
      <c r="N60" s="37" t="str">
        <f aca="false">IF(AND($H60=1,N$1=$D60),$C60,IF(AND($H60=2,N$1=$G60),$F60,""))</f>
        <v/>
      </c>
      <c r="O60" s="37" t="str">
        <f aca="false">IF(AND($H60=1,O$1=$D60),$C60,IF(AND($H60=2,O$1=$G60),$F60,""))</f>
        <v/>
      </c>
      <c r="P60" s="37" t="str">
        <f aca="false">IF(AND($H60=1,P$1=$D60),$C60,IF(AND($H60=2,P$1=$G60),$F60,""))</f>
        <v/>
      </c>
      <c r="Q60" s="37" t="str">
        <f aca="false">IF(AND($H60=1,Q$1=$D60),$C60,IF(AND($H60=2,Q$1=$G60),$F60,""))</f>
        <v/>
      </c>
      <c r="R60" s="38"/>
    </row>
    <row r="61" customFormat="false" ht="38.25" hidden="false" customHeight="false" outlineLevel="0" collapsed="false">
      <c r="A61" s="32" t="n">
        <v>59</v>
      </c>
      <c r="B61" s="33" t="s">
        <v>146</v>
      </c>
      <c r="C61" s="34" t="n">
        <v>1</v>
      </c>
      <c r="D61" s="34" t="s">
        <v>13</v>
      </c>
      <c r="E61" s="33" t="s">
        <v>147</v>
      </c>
      <c r="F61" s="35" t="n">
        <v>2</v>
      </c>
      <c r="G61" s="35" t="s">
        <v>5</v>
      </c>
      <c r="H61" s="36"/>
      <c r="I61" s="37" t="str">
        <f aca="false">IF(AND($H61=1,I$1=$D61),$C61,IF(AND($H61=2,I$1=$G61),$F61,""))</f>
        <v/>
      </c>
      <c r="J61" s="37" t="str">
        <f aca="false">IF(AND($H61=1,J$1=$D61),$C61,IF(AND($H61=2,J$1=$G61),$F61,""))</f>
        <v/>
      </c>
      <c r="K61" s="37" t="str">
        <f aca="false">IF(AND($H61=1,K$1=$D61),$C61,IF(AND($H61=2,K$1=$G61),$F61,""))</f>
        <v/>
      </c>
      <c r="L61" s="37" t="str">
        <f aca="false">IF(AND($H61=1,L$1=$D61),$C61,IF(AND($H61=2,L$1=$G61),$F61,""))</f>
        <v/>
      </c>
      <c r="M61" s="37" t="str">
        <f aca="false">IF(AND($H61=1,M$1=$D61),$C61,IF(AND($H61=2,M$1=$G61),$F61,""))</f>
        <v/>
      </c>
      <c r="N61" s="37" t="str">
        <f aca="false">IF(AND($H61=1,N$1=$D61),$C61,IF(AND($H61=2,N$1=$G61),$F61,""))</f>
        <v/>
      </c>
      <c r="O61" s="37" t="str">
        <f aca="false">IF(AND($H61=1,O$1=$D61),$C61,IF(AND($H61=2,O$1=$G61),$F61,""))</f>
        <v/>
      </c>
      <c r="P61" s="37" t="str">
        <f aca="false">IF(AND($H61=1,P$1=$D61),$C61,IF(AND($H61=2,P$1=$G61),$F61,""))</f>
        <v/>
      </c>
      <c r="Q61" s="37" t="str">
        <f aca="false">IF(AND($H61=1,Q$1=$D61),$C61,IF(AND($H61=2,Q$1=$G61),$F61,""))</f>
        <v/>
      </c>
      <c r="R61" s="38"/>
    </row>
    <row r="62" customFormat="false" ht="12.75" hidden="false" customHeight="false" outlineLevel="0" collapsed="false">
      <c r="A62" s="32" t="n">
        <v>60</v>
      </c>
      <c r="B62" s="33" t="s">
        <v>148</v>
      </c>
      <c r="C62" s="34" t="n">
        <v>1</v>
      </c>
      <c r="D62" s="34" t="s">
        <v>12</v>
      </c>
      <c r="E62" s="33" t="s">
        <v>149</v>
      </c>
      <c r="F62" s="35" t="n">
        <v>3</v>
      </c>
      <c r="G62" s="35" t="s">
        <v>9</v>
      </c>
      <c r="H62" s="36"/>
      <c r="I62" s="37" t="str">
        <f aca="false">IF(AND($H62=1,I$1=$D62),$C62,IF(AND($H62=2,I$1=$G62),$F62,""))</f>
        <v/>
      </c>
      <c r="J62" s="37" t="str">
        <f aca="false">IF(AND($H62=1,J$1=$D62),$C62,IF(AND($H62=2,J$1=$G62),$F62,""))</f>
        <v/>
      </c>
      <c r="K62" s="37" t="str">
        <f aca="false">IF(AND($H62=1,K$1=$D62),$C62,IF(AND($H62=2,K$1=$G62),$F62,""))</f>
        <v/>
      </c>
      <c r="L62" s="37" t="str">
        <f aca="false">IF(AND($H62=1,L$1=$D62),$C62,IF(AND($H62=2,L$1=$G62),$F62,""))</f>
        <v/>
      </c>
      <c r="M62" s="37" t="str">
        <f aca="false">IF(AND($H62=1,M$1=$D62),$C62,IF(AND($H62=2,M$1=$G62),$F62,""))</f>
        <v/>
      </c>
      <c r="N62" s="37" t="str">
        <f aca="false">IF(AND($H62=1,N$1=$D62),$C62,IF(AND($H62=2,N$1=$G62),$F62,""))</f>
        <v/>
      </c>
      <c r="O62" s="37" t="str">
        <f aca="false">IF(AND($H62=1,O$1=$D62),$C62,IF(AND($H62=2,O$1=$G62),$F62,""))</f>
        <v/>
      </c>
      <c r="P62" s="37" t="str">
        <f aca="false">IF(AND($H62=1,P$1=$D62),$C62,IF(AND($H62=2,P$1=$G62),$F62,""))</f>
        <v/>
      </c>
      <c r="Q62" s="37" t="str">
        <f aca="false">IF(AND($H62=1,Q$1=$D62),$C62,IF(AND($H62=2,Q$1=$G62),$F62,""))</f>
        <v/>
      </c>
      <c r="R62" s="38"/>
    </row>
    <row r="63" customFormat="false" ht="25.5" hidden="false" customHeight="false" outlineLevel="0" collapsed="false">
      <c r="A63" s="32" t="n">
        <v>61</v>
      </c>
      <c r="B63" s="33" t="s">
        <v>150</v>
      </c>
      <c r="C63" s="34" t="n">
        <v>3</v>
      </c>
      <c r="D63" s="34" t="s">
        <v>6</v>
      </c>
      <c r="E63" s="33" t="s">
        <v>151</v>
      </c>
      <c r="F63" s="35" t="n">
        <v>3</v>
      </c>
      <c r="G63" s="35" t="s">
        <v>7</v>
      </c>
      <c r="H63" s="36"/>
      <c r="I63" s="37" t="str">
        <f aca="false">IF(AND($H63=1,I$1=$D63),$C63,IF(AND($H63=2,I$1=$G63),$F63,""))</f>
        <v/>
      </c>
      <c r="J63" s="37" t="str">
        <f aca="false">IF(AND($H63=1,J$1=$D63),$C63,IF(AND($H63=2,J$1=$G63),$F63,""))</f>
        <v/>
      </c>
      <c r="K63" s="37" t="str">
        <f aca="false">IF(AND($H63=1,K$1=$D63),$C63,IF(AND($H63=2,K$1=$G63),$F63,""))</f>
        <v/>
      </c>
      <c r="L63" s="37" t="str">
        <f aca="false">IF(AND($H63=1,L$1=$D63),$C63,IF(AND($H63=2,L$1=$G63),$F63,""))</f>
        <v/>
      </c>
      <c r="M63" s="37" t="str">
        <f aca="false">IF(AND($H63=1,M$1=$D63),$C63,IF(AND($H63=2,M$1=$G63),$F63,""))</f>
        <v/>
      </c>
      <c r="N63" s="37" t="str">
        <f aca="false">IF(AND($H63=1,N$1=$D63),$C63,IF(AND($H63=2,N$1=$G63),$F63,""))</f>
        <v/>
      </c>
      <c r="O63" s="37" t="str">
        <f aca="false">IF(AND($H63=1,O$1=$D63),$C63,IF(AND($H63=2,O$1=$G63),$F63,""))</f>
        <v/>
      </c>
      <c r="P63" s="37" t="str">
        <f aca="false">IF(AND($H63=1,P$1=$D63),$C63,IF(AND($H63=2,P$1=$G63),$F63,""))</f>
        <v/>
      </c>
      <c r="Q63" s="37" t="str">
        <f aca="false">IF(AND($H63=1,Q$1=$D63),$C63,IF(AND($H63=2,Q$1=$G63),$F63,""))</f>
        <v/>
      </c>
      <c r="R63" s="38"/>
    </row>
    <row r="64" customFormat="false" ht="25.5" hidden="false" customHeight="false" outlineLevel="0" collapsed="false">
      <c r="A64" s="32" t="n">
        <v>62</v>
      </c>
      <c r="B64" s="33" t="s">
        <v>152</v>
      </c>
      <c r="C64" s="34" t="n">
        <v>4</v>
      </c>
      <c r="D64" s="34" t="s">
        <v>11</v>
      </c>
      <c r="E64" s="33" t="s">
        <v>153</v>
      </c>
      <c r="F64" s="35" t="n">
        <v>3</v>
      </c>
      <c r="G64" s="35" t="s">
        <v>12</v>
      </c>
      <c r="H64" s="36"/>
      <c r="I64" s="37" t="str">
        <f aca="false">IF(AND($H64=1,I$1=$D64),$C64,IF(AND($H64=2,I$1=$G64),$F64,""))</f>
        <v/>
      </c>
      <c r="J64" s="37" t="str">
        <f aca="false">IF(AND($H64=1,J$1=$D64),$C64,IF(AND($H64=2,J$1=$G64),$F64,""))</f>
        <v/>
      </c>
      <c r="K64" s="37" t="str">
        <f aca="false">IF(AND($H64=1,K$1=$D64),$C64,IF(AND($H64=2,K$1=$G64),$F64,""))</f>
        <v/>
      </c>
      <c r="L64" s="37" t="str">
        <f aca="false">IF(AND($H64=1,L$1=$D64),$C64,IF(AND($H64=2,L$1=$G64),$F64,""))</f>
        <v/>
      </c>
      <c r="M64" s="37" t="str">
        <f aca="false">IF(AND($H64=1,M$1=$D64),$C64,IF(AND($H64=2,M$1=$G64),$F64,""))</f>
        <v/>
      </c>
      <c r="N64" s="37" t="str">
        <f aca="false">IF(AND($H64=1,N$1=$D64),$C64,IF(AND($H64=2,N$1=$G64),$F64,""))</f>
        <v/>
      </c>
      <c r="O64" s="37" t="str">
        <f aca="false">IF(AND($H64=1,O$1=$D64),$C64,IF(AND($H64=2,O$1=$G64),$F64,""))</f>
        <v/>
      </c>
      <c r="P64" s="37" t="str">
        <f aca="false">IF(AND($H64=1,P$1=$D64),$C64,IF(AND($H64=2,P$1=$G64),$F64,""))</f>
        <v/>
      </c>
      <c r="Q64" s="37" t="str">
        <f aca="false">IF(AND($H64=1,Q$1=$D64),$C64,IF(AND($H64=2,Q$1=$G64),$F64,""))</f>
        <v/>
      </c>
      <c r="R64" s="38"/>
    </row>
    <row r="65" customFormat="false" ht="25.5" hidden="false" customHeight="false" outlineLevel="0" collapsed="false">
      <c r="A65" s="32" t="n">
        <v>63</v>
      </c>
      <c r="B65" s="33" t="s">
        <v>154</v>
      </c>
      <c r="C65" s="34" t="n">
        <v>1</v>
      </c>
      <c r="D65" s="34" t="s">
        <v>13</v>
      </c>
      <c r="E65" s="33" t="s">
        <v>155</v>
      </c>
      <c r="F65" s="35" t="n">
        <v>1</v>
      </c>
      <c r="G65" s="35" t="s">
        <v>8</v>
      </c>
      <c r="H65" s="36"/>
      <c r="I65" s="37" t="str">
        <f aca="false">IF(AND($H65=1,I$1=$D65),$C65,IF(AND($H65=2,I$1=$G65),$F65,""))</f>
        <v/>
      </c>
      <c r="J65" s="37" t="str">
        <f aca="false">IF(AND($H65=1,J$1=$D65),$C65,IF(AND($H65=2,J$1=$G65),$F65,""))</f>
        <v/>
      </c>
      <c r="K65" s="37" t="str">
        <f aca="false">IF(AND($H65=1,K$1=$D65),$C65,IF(AND($H65=2,K$1=$G65),$F65,""))</f>
        <v/>
      </c>
      <c r="L65" s="37" t="str">
        <f aca="false">IF(AND($H65=1,L$1=$D65),$C65,IF(AND($H65=2,L$1=$G65),$F65,""))</f>
        <v/>
      </c>
      <c r="M65" s="37" t="str">
        <f aca="false">IF(AND($H65=1,M$1=$D65),$C65,IF(AND($H65=2,M$1=$G65),$F65,""))</f>
        <v/>
      </c>
      <c r="N65" s="37" t="str">
        <f aca="false">IF(AND($H65=1,N$1=$D65),$C65,IF(AND($H65=2,N$1=$G65),$F65,""))</f>
        <v/>
      </c>
      <c r="O65" s="37" t="str">
        <f aca="false">IF(AND($H65=1,O$1=$D65),$C65,IF(AND($H65=2,O$1=$G65),$F65,""))</f>
        <v/>
      </c>
      <c r="P65" s="37" t="str">
        <f aca="false">IF(AND($H65=1,P$1=$D65),$C65,IF(AND($H65=2,P$1=$G65),$F65,""))</f>
        <v/>
      </c>
      <c r="Q65" s="37" t="str">
        <f aca="false">IF(AND($H65=1,Q$1=$D65),$C65,IF(AND($H65=2,Q$1=$G65),$F65,""))</f>
        <v/>
      </c>
      <c r="R65" s="38"/>
    </row>
    <row r="66" customFormat="false" ht="25.5" hidden="false" customHeight="false" outlineLevel="0" collapsed="false">
      <c r="A66" s="32" t="n">
        <v>64</v>
      </c>
      <c r="B66" s="33" t="s">
        <v>156</v>
      </c>
      <c r="C66" s="34" t="n">
        <v>3</v>
      </c>
      <c r="D66" s="34" t="s">
        <v>11</v>
      </c>
      <c r="E66" s="33" t="s">
        <v>157</v>
      </c>
      <c r="F66" s="35" t="n">
        <v>3</v>
      </c>
      <c r="G66" s="35" t="s">
        <v>5</v>
      </c>
      <c r="H66" s="36"/>
      <c r="I66" s="37" t="str">
        <f aca="false">IF(AND($H66=1,I$1=$D66),$C66,IF(AND($H66=2,I$1=$G66),$F66,""))</f>
        <v/>
      </c>
      <c r="J66" s="37" t="str">
        <f aca="false">IF(AND($H66=1,J$1=$D66),$C66,IF(AND($H66=2,J$1=$G66),$F66,""))</f>
        <v/>
      </c>
      <c r="K66" s="37" t="str">
        <f aca="false">IF(AND($H66=1,K$1=$D66),$C66,IF(AND($H66=2,K$1=$G66),$F66,""))</f>
        <v/>
      </c>
      <c r="L66" s="37" t="str">
        <f aca="false">IF(AND($H66=1,L$1=$D66),$C66,IF(AND($H66=2,L$1=$G66),$F66,""))</f>
        <v/>
      </c>
      <c r="M66" s="37" t="str">
        <f aca="false">IF(AND($H66=1,M$1=$D66),$C66,IF(AND($H66=2,M$1=$G66),$F66,""))</f>
        <v/>
      </c>
      <c r="N66" s="37" t="str">
        <f aca="false">IF(AND($H66=1,N$1=$D66),$C66,IF(AND($H66=2,N$1=$G66),$F66,""))</f>
        <v/>
      </c>
      <c r="O66" s="37" t="str">
        <f aca="false">IF(AND($H66=1,O$1=$D66),$C66,IF(AND($H66=2,O$1=$G66),$F66,""))</f>
        <v/>
      </c>
      <c r="P66" s="37" t="str">
        <f aca="false">IF(AND($H66=1,P$1=$D66),$C66,IF(AND($H66=2,P$1=$G66),$F66,""))</f>
        <v/>
      </c>
      <c r="Q66" s="37" t="str">
        <f aca="false">IF(AND($H66=1,Q$1=$D66),$C66,IF(AND($H66=2,Q$1=$G66),$F66,""))</f>
        <v/>
      </c>
      <c r="R66" s="38"/>
    </row>
    <row r="67" customFormat="false" ht="25.5" hidden="false" customHeight="false" outlineLevel="0" collapsed="false">
      <c r="A67" s="32" t="n">
        <v>65</v>
      </c>
      <c r="B67" s="33" t="s">
        <v>158</v>
      </c>
      <c r="C67" s="34" t="n">
        <v>4</v>
      </c>
      <c r="D67" s="34" t="s">
        <v>9</v>
      </c>
      <c r="E67" s="33" t="s">
        <v>159</v>
      </c>
      <c r="F67" s="35" t="n">
        <v>4</v>
      </c>
      <c r="G67" s="35" t="s">
        <v>8</v>
      </c>
      <c r="H67" s="36"/>
      <c r="I67" s="37" t="str">
        <f aca="false">IF(AND($H67=1,I$1=$D67),$C67,IF(AND($H67=2,I$1=$G67),$F67,""))</f>
        <v/>
      </c>
      <c r="J67" s="37" t="str">
        <f aca="false">IF(AND($H67=1,J$1=$D67),$C67,IF(AND($H67=2,J$1=$G67),$F67,""))</f>
        <v/>
      </c>
      <c r="K67" s="37" t="str">
        <f aca="false">IF(AND($H67=1,K$1=$D67),$C67,IF(AND($H67=2,K$1=$G67),$F67,""))</f>
        <v/>
      </c>
      <c r="L67" s="37" t="str">
        <f aca="false">IF(AND($H67=1,L$1=$D67),$C67,IF(AND($H67=2,L$1=$G67),$F67,""))</f>
        <v/>
      </c>
      <c r="M67" s="37" t="str">
        <f aca="false">IF(AND($H67=1,M$1=$D67),$C67,IF(AND($H67=2,M$1=$G67),$F67,""))</f>
        <v/>
      </c>
      <c r="N67" s="37" t="str">
        <f aca="false">IF(AND($H67=1,N$1=$D67),$C67,IF(AND($H67=2,N$1=$G67),$F67,""))</f>
        <v/>
      </c>
      <c r="O67" s="37" t="str">
        <f aca="false">IF(AND($H67=1,O$1=$D67),$C67,IF(AND($H67=2,O$1=$G67),$F67,""))</f>
        <v/>
      </c>
      <c r="P67" s="37" t="str">
        <f aca="false">IF(AND($H67=1,P$1=$D67),$C67,IF(AND($H67=2,P$1=$G67),$F67,""))</f>
        <v/>
      </c>
      <c r="Q67" s="37" t="str">
        <f aca="false">IF(AND($H67=1,Q$1=$D67),$C67,IF(AND($H67=2,Q$1=$G67),$F67,""))</f>
        <v/>
      </c>
      <c r="R67" s="38"/>
    </row>
    <row r="68" customFormat="false" ht="38.25" hidden="false" customHeight="false" outlineLevel="0" collapsed="false">
      <c r="A68" s="32" t="n">
        <v>66</v>
      </c>
      <c r="B68" s="33" t="s">
        <v>160</v>
      </c>
      <c r="C68" s="34" t="n">
        <v>1</v>
      </c>
      <c r="D68" s="34" t="s">
        <v>13</v>
      </c>
      <c r="E68" s="33" t="s">
        <v>161</v>
      </c>
      <c r="F68" s="35" t="n">
        <v>1</v>
      </c>
      <c r="G68" s="35" t="s">
        <v>6</v>
      </c>
      <c r="H68" s="36"/>
      <c r="I68" s="37" t="str">
        <f aca="false">IF(AND($H68=1,I$1=$D68),$C68,IF(AND($H68=2,I$1=$G68),$F68,""))</f>
        <v/>
      </c>
      <c r="J68" s="37" t="str">
        <f aca="false">IF(AND($H68=1,J$1=$D68),$C68,IF(AND($H68=2,J$1=$G68),$F68,""))</f>
        <v/>
      </c>
      <c r="K68" s="37" t="str">
        <f aca="false">IF(AND($H68=1,K$1=$D68),$C68,IF(AND($H68=2,K$1=$G68),$F68,""))</f>
        <v/>
      </c>
      <c r="L68" s="37" t="str">
        <f aca="false">IF(AND($H68=1,L$1=$D68),$C68,IF(AND($H68=2,L$1=$G68),$F68,""))</f>
        <v/>
      </c>
      <c r="M68" s="37" t="str">
        <f aca="false">IF(AND($H68=1,M$1=$D68),$C68,IF(AND($H68=2,M$1=$G68),$F68,""))</f>
        <v/>
      </c>
      <c r="N68" s="37" t="str">
        <f aca="false">IF(AND($H68=1,N$1=$D68),$C68,IF(AND($H68=2,N$1=$G68),$F68,""))</f>
        <v/>
      </c>
      <c r="O68" s="37" t="str">
        <f aca="false">IF(AND($H68=1,O$1=$D68),$C68,IF(AND($H68=2,O$1=$G68),$F68,""))</f>
        <v/>
      </c>
      <c r="P68" s="37" t="str">
        <f aca="false">IF(AND($H68=1,P$1=$D68),$C68,IF(AND($H68=2,P$1=$G68),$F68,""))</f>
        <v/>
      </c>
      <c r="Q68" s="37" t="str">
        <f aca="false">IF(AND($H68=1,Q$1=$D68),$C68,IF(AND($H68=2,Q$1=$G68),$F68,""))</f>
        <v/>
      </c>
      <c r="R68" s="38"/>
    </row>
    <row r="69" customFormat="false" ht="38.25" hidden="false" customHeight="false" outlineLevel="0" collapsed="false">
      <c r="A69" s="32" t="n">
        <v>67</v>
      </c>
      <c r="B69" s="33" t="s">
        <v>162</v>
      </c>
      <c r="C69" s="34" t="n">
        <v>4</v>
      </c>
      <c r="D69" s="34" t="s">
        <v>5</v>
      </c>
      <c r="E69" s="33" t="s">
        <v>163</v>
      </c>
      <c r="F69" s="35" t="n">
        <v>4</v>
      </c>
      <c r="G69" s="35" t="s">
        <v>12</v>
      </c>
      <c r="H69" s="36"/>
      <c r="I69" s="37" t="str">
        <f aca="false">IF(AND($H69=1,I$1=$D69),$C69,IF(AND($H69=2,I$1=$G69),$F69,""))</f>
        <v/>
      </c>
      <c r="J69" s="37" t="str">
        <f aca="false">IF(AND($H69=1,J$1=$D69),$C69,IF(AND($H69=2,J$1=$G69),$F69,""))</f>
        <v/>
      </c>
      <c r="K69" s="37" t="str">
        <f aca="false">IF(AND($H69=1,K$1=$D69),$C69,IF(AND($H69=2,K$1=$G69),$F69,""))</f>
        <v/>
      </c>
      <c r="L69" s="37" t="str">
        <f aca="false">IF(AND($H69=1,L$1=$D69),$C69,IF(AND($H69=2,L$1=$G69),$F69,""))</f>
        <v/>
      </c>
      <c r="M69" s="37" t="str">
        <f aca="false">IF(AND($H69=1,M$1=$D69),$C69,IF(AND($H69=2,M$1=$G69),$F69,""))</f>
        <v/>
      </c>
      <c r="N69" s="37" t="str">
        <f aca="false">IF(AND($H69=1,N$1=$D69),$C69,IF(AND($H69=2,N$1=$G69),$F69,""))</f>
        <v/>
      </c>
      <c r="O69" s="37" t="str">
        <f aca="false">IF(AND($H69=1,O$1=$D69),$C69,IF(AND($H69=2,O$1=$G69),$F69,""))</f>
        <v/>
      </c>
      <c r="P69" s="37" t="str">
        <f aca="false">IF(AND($H69=1,P$1=$D69),$C69,IF(AND($H69=2,P$1=$G69),$F69,""))</f>
        <v/>
      </c>
      <c r="Q69" s="37" t="str">
        <f aca="false">IF(AND($H69=1,Q$1=$D69),$C69,IF(AND($H69=2,Q$1=$G69),$F69,""))</f>
        <v/>
      </c>
      <c r="R69" s="38"/>
    </row>
    <row r="70" customFormat="false" ht="12.75" hidden="false" customHeight="false" outlineLevel="0" collapsed="false">
      <c r="A70" s="32" t="n">
        <v>68</v>
      </c>
      <c r="B70" s="33" t="s">
        <v>164</v>
      </c>
      <c r="C70" s="34" t="n">
        <v>4</v>
      </c>
      <c r="D70" s="34" t="s">
        <v>10</v>
      </c>
      <c r="E70" s="33" t="s">
        <v>165</v>
      </c>
      <c r="F70" s="35" t="n">
        <v>4</v>
      </c>
      <c r="G70" s="35" t="s">
        <v>9</v>
      </c>
      <c r="H70" s="36"/>
      <c r="I70" s="37" t="str">
        <f aca="false">IF(AND($H70=1,I$1=$D70),$C70,IF(AND($H70=2,I$1=$G70),$F70,""))</f>
        <v/>
      </c>
      <c r="J70" s="37" t="str">
        <f aca="false">IF(AND($H70=1,J$1=$D70),$C70,IF(AND($H70=2,J$1=$G70),$F70,""))</f>
        <v/>
      </c>
      <c r="K70" s="37" t="str">
        <f aca="false">IF(AND($H70=1,K$1=$D70),$C70,IF(AND($H70=2,K$1=$G70),$F70,""))</f>
        <v/>
      </c>
      <c r="L70" s="37" t="str">
        <f aca="false">IF(AND($H70=1,L$1=$D70),$C70,IF(AND($H70=2,L$1=$G70),$F70,""))</f>
        <v/>
      </c>
      <c r="M70" s="37" t="str">
        <f aca="false">IF(AND($H70=1,M$1=$D70),$C70,IF(AND($H70=2,M$1=$G70),$F70,""))</f>
        <v/>
      </c>
      <c r="N70" s="37" t="str">
        <f aca="false">IF(AND($H70=1,N$1=$D70),$C70,IF(AND($H70=2,N$1=$G70),$F70,""))</f>
        <v/>
      </c>
      <c r="O70" s="37" t="str">
        <f aca="false">IF(AND($H70=1,O$1=$D70),$C70,IF(AND($H70=2,O$1=$G70),$F70,""))</f>
        <v/>
      </c>
      <c r="P70" s="37" t="str">
        <f aca="false">IF(AND($H70=1,P$1=$D70),$C70,IF(AND($H70=2,P$1=$G70),$F70,""))</f>
        <v/>
      </c>
      <c r="Q70" s="37" t="str">
        <f aca="false">IF(AND($H70=1,Q$1=$D70),$C70,IF(AND($H70=2,Q$1=$G70),$F70,""))</f>
        <v/>
      </c>
      <c r="R70" s="38"/>
    </row>
    <row r="71" customFormat="false" ht="25.5" hidden="false" customHeight="false" outlineLevel="0" collapsed="false">
      <c r="A71" s="32" t="n">
        <v>69</v>
      </c>
      <c r="B71" s="33" t="s">
        <v>166</v>
      </c>
      <c r="C71" s="34" t="n">
        <v>2</v>
      </c>
      <c r="D71" s="34" t="s">
        <v>13</v>
      </c>
      <c r="E71" s="33" t="s">
        <v>167</v>
      </c>
      <c r="F71" s="35" t="n">
        <v>2</v>
      </c>
      <c r="G71" s="35" t="s">
        <v>11</v>
      </c>
      <c r="H71" s="36"/>
      <c r="I71" s="37" t="str">
        <f aca="false">IF(AND($H71=1,I$1=$D71),$C71,IF(AND($H71=2,I$1=$G71),$F71,""))</f>
        <v/>
      </c>
      <c r="J71" s="37" t="str">
        <f aca="false">IF(AND($H71=1,J$1=$D71),$C71,IF(AND($H71=2,J$1=$G71),$F71,""))</f>
        <v/>
      </c>
      <c r="K71" s="37" t="str">
        <f aca="false">IF(AND($H71=1,K$1=$D71),$C71,IF(AND($H71=2,K$1=$G71),$F71,""))</f>
        <v/>
      </c>
      <c r="L71" s="37" t="str">
        <f aca="false">IF(AND($H71=1,L$1=$D71),$C71,IF(AND($H71=2,L$1=$G71),$F71,""))</f>
        <v/>
      </c>
      <c r="M71" s="37" t="str">
        <f aca="false">IF(AND($H71=1,M$1=$D71),$C71,IF(AND($H71=2,M$1=$G71),$F71,""))</f>
        <v/>
      </c>
      <c r="N71" s="37" t="str">
        <f aca="false">IF(AND($H71=1,N$1=$D71),$C71,IF(AND($H71=2,N$1=$G71),$F71,""))</f>
        <v/>
      </c>
      <c r="O71" s="37" t="str">
        <f aca="false">IF(AND($H71=1,O$1=$D71),$C71,IF(AND($H71=2,O$1=$G71),$F71,""))</f>
        <v/>
      </c>
      <c r="P71" s="37" t="str">
        <f aca="false">IF(AND($H71=1,P$1=$D71),$C71,IF(AND($H71=2,P$1=$G71),$F71,""))</f>
        <v/>
      </c>
      <c r="Q71" s="37" t="str">
        <f aca="false">IF(AND($H71=1,Q$1=$D71),$C71,IF(AND($H71=2,Q$1=$G71),$F71,""))</f>
        <v/>
      </c>
      <c r="R71" s="38"/>
    </row>
    <row r="72" customFormat="false" ht="25.5" hidden="false" customHeight="false" outlineLevel="0" collapsed="false">
      <c r="A72" s="32" t="n">
        <v>70</v>
      </c>
      <c r="B72" s="33" t="s">
        <v>168</v>
      </c>
      <c r="C72" s="34" t="n">
        <v>3</v>
      </c>
      <c r="D72" s="34" t="s">
        <v>6</v>
      </c>
      <c r="E72" s="33" t="s">
        <v>169</v>
      </c>
      <c r="F72" s="35" t="n">
        <v>3</v>
      </c>
      <c r="G72" s="35" t="s">
        <v>5</v>
      </c>
      <c r="H72" s="36"/>
      <c r="I72" s="37" t="str">
        <f aca="false">IF(AND($H72=1,I$1=$D72),$C72,IF(AND($H72=2,I$1=$G72),$F72,""))</f>
        <v/>
      </c>
      <c r="J72" s="37" t="str">
        <f aca="false">IF(AND($H72=1,J$1=$D72),$C72,IF(AND($H72=2,J$1=$G72),$F72,""))</f>
        <v/>
      </c>
      <c r="K72" s="37" t="str">
        <f aca="false">IF(AND($H72=1,K$1=$D72),$C72,IF(AND($H72=2,K$1=$G72),$F72,""))</f>
        <v/>
      </c>
      <c r="L72" s="37" t="str">
        <f aca="false">IF(AND($H72=1,L$1=$D72),$C72,IF(AND($H72=2,L$1=$G72),$F72,""))</f>
        <v/>
      </c>
      <c r="M72" s="37" t="str">
        <f aca="false">IF(AND($H72=1,M$1=$D72),$C72,IF(AND($H72=2,M$1=$G72),$F72,""))</f>
        <v/>
      </c>
      <c r="N72" s="37" t="str">
        <f aca="false">IF(AND($H72=1,N$1=$D72),$C72,IF(AND($H72=2,N$1=$G72),$F72,""))</f>
        <v/>
      </c>
      <c r="O72" s="37" t="str">
        <f aca="false">IF(AND($H72=1,O$1=$D72),$C72,IF(AND($H72=2,O$1=$G72),$F72,""))</f>
        <v/>
      </c>
      <c r="P72" s="37" t="str">
        <f aca="false">IF(AND($H72=1,P$1=$D72),$C72,IF(AND($H72=2,P$1=$G72),$F72,""))</f>
        <v/>
      </c>
      <c r="Q72" s="37" t="str">
        <f aca="false">IF(AND($H72=1,Q$1=$D72),$C72,IF(AND($H72=2,Q$1=$G72),$F72,""))</f>
        <v/>
      </c>
      <c r="R72" s="38"/>
    </row>
    <row r="73" customFormat="false" ht="12.75" hidden="false" customHeight="false" outlineLevel="0" collapsed="false">
      <c r="A73" s="32" t="n">
        <v>71</v>
      </c>
      <c r="B73" s="33" t="s">
        <v>170</v>
      </c>
      <c r="C73" s="34" t="n">
        <v>2</v>
      </c>
      <c r="D73" s="34" t="s">
        <v>7</v>
      </c>
      <c r="E73" s="33" t="s">
        <v>171</v>
      </c>
      <c r="F73" s="35" t="n">
        <v>1</v>
      </c>
      <c r="G73" s="35" t="s">
        <v>10</v>
      </c>
      <c r="H73" s="36"/>
      <c r="I73" s="37" t="str">
        <f aca="false">IF(AND($H73=1,I$1=$D73),$C73,IF(AND($H73=2,I$1=$G73),$F73,""))</f>
        <v/>
      </c>
      <c r="J73" s="37" t="str">
        <f aca="false">IF(AND($H73=1,J$1=$D73),$C73,IF(AND($H73=2,J$1=$G73),$F73,""))</f>
        <v/>
      </c>
      <c r="K73" s="37" t="str">
        <f aca="false">IF(AND($H73=1,K$1=$D73),$C73,IF(AND($H73=2,K$1=$G73),$F73,""))</f>
        <v/>
      </c>
      <c r="L73" s="37" t="str">
        <f aca="false">IF(AND($H73=1,L$1=$D73),$C73,IF(AND($H73=2,L$1=$G73),$F73,""))</f>
        <v/>
      </c>
      <c r="M73" s="37" t="str">
        <f aca="false">IF(AND($H73=1,M$1=$D73),$C73,IF(AND($H73=2,M$1=$G73),$F73,""))</f>
        <v/>
      </c>
      <c r="N73" s="37" t="str">
        <f aca="false">IF(AND($H73=1,N$1=$D73),$C73,IF(AND($H73=2,N$1=$G73),$F73,""))</f>
        <v/>
      </c>
      <c r="O73" s="37" t="str">
        <f aca="false">IF(AND($H73=1,O$1=$D73),$C73,IF(AND($H73=2,O$1=$G73),$F73,""))</f>
        <v/>
      </c>
      <c r="P73" s="37" t="str">
        <f aca="false">IF(AND($H73=1,P$1=$D73),$C73,IF(AND($H73=2,P$1=$G73),$F73,""))</f>
        <v/>
      </c>
      <c r="Q73" s="37" t="str">
        <f aca="false">IF(AND($H73=1,Q$1=$D73),$C73,IF(AND($H73=2,Q$1=$G73),$F73,""))</f>
        <v/>
      </c>
      <c r="R73" s="38"/>
    </row>
    <row r="74" customFormat="false" ht="25.5" hidden="false" customHeight="false" outlineLevel="0" collapsed="false">
      <c r="A74" s="32" t="n">
        <v>72</v>
      </c>
      <c r="B74" s="33" t="s">
        <v>172</v>
      </c>
      <c r="C74" s="34" t="n">
        <v>4</v>
      </c>
      <c r="D74" s="34" t="s">
        <v>13</v>
      </c>
      <c r="E74" s="33" t="s">
        <v>173</v>
      </c>
      <c r="F74" s="35" t="n">
        <v>4</v>
      </c>
      <c r="G74" s="35" t="s">
        <v>8</v>
      </c>
      <c r="H74" s="36"/>
      <c r="I74" s="37" t="str">
        <f aca="false">IF(AND($H74=1,I$1=$D74),$C74,IF(AND($H74=2,I$1=$G74),$F74,""))</f>
        <v/>
      </c>
      <c r="J74" s="37" t="str">
        <f aca="false">IF(AND($H74=1,J$1=$D74),$C74,IF(AND($H74=2,J$1=$G74),$F74,""))</f>
        <v/>
      </c>
      <c r="K74" s="37" t="str">
        <f aca="false">IF(AND($H74=1,K$1=$D74),$C74,IF(AND($H74=2,K$1=$G74),$F74,""))</f>
        <v/>
      </c>
      <c r="L74" s="37" t="str">
        <f aca="false">IF(AND($H74=1,L$1=$D74),$C74,IF(AND($H74=2,L$1=$G74),$F74,""))</f>
        <v/>
      </c>
      <c r="M74" s="37" t="str">
        <f aca="false">IF(AND($H74=1,M$1=$D74),$C74,IF(AND($H74=2,M$1=$G74),$F74,""))</f>
        <v/>
      </c>
      <c r="N74" s="37" t="str">
        <f aca="false">IF(AND($H74=1,N$1=$D74),$C74,IF(AND($H74=2,N$1=$G74),$F74,""))</f>
        <v/>
      </c>
      <c r="O74" s="37" t="str">
        <f aca="false">IF(AND($H74=1,O$1=$D74),$C74,IF(AND($H74=2,O$1=$G74),$F74,""))</f>
        <v/>
      </c>
      <c r="P74" s="37" t="str">
        <f aca="false">IF(AND($H74=1,P$1=$D74),$C74,IF(AND($H74=2,P$1=$G74),$F74,""))</f>
        <v/>
      </c>
      <c r="Q74" s="37" t="str">
        <f aca="false">IF(AND($H74=1,Q$1=$D74),$C74,IF(AND($H74=2,Q$1=$G74),$F74,""))</f>
        <v/>
      </c>
      <c r="R74" s="38"/>
    </row>
    <row r="75" customFormat="false" ht="25.5" hidden="false" customHeight="false" outlineLevel="0" collapsed="false">
      <c r="A75" s="32" t="n">
        <v>73</v>
      </c>
      <c r="B75" s="33" t="s">
        <v>174</v>
      </c>
      <c r="C75" s="34" t="n">
        <v>4</v>
      </c>
      <c r="D75" s="34" t="s">
        <v>11</v>
      </c>
      <c r="E75" s="33" t="s">
        <v>175</v>
      </c>
      <c r="F75" s="35" t="n">
        <v>4</v>
      </c>
      <c r="G75" s="35" t="s">
        <v>6</v>
      </c>
      <c r="H75" s="36"/>
      <c r="I75" s="37" t="str">
        <f aca="false">IF(AND($H75=1,I$1=$D75),$C75,IF(AND($H75=2,I$1=$G75),$F75,""))</f>
        <v/>
      </c>
      <c r="J75" s="37" t="str">
        <f aca="false">IF(AND($H75=1,J$1=$D75),$C75,IF(AND($H75=2,J$1=$G75),$F75,""))</f>
        <v/>
      </c>
      <c r="K75" s="37" t="str">
        <f aca="false">IF(AND($H75=1,K$1=$D75),$C75,IF(AND($H75=2,K$1=$G75),$F75,""))</f>
        <v/>
      </c>
      <c r="L75" s="37" t="str">
        <f aca="false">IF(AND($H75=1,L$1=$D75),$C75,IF(AND($H75=2,L$1=$G75),$F75,""))</f>
        <v/>
      </c>
      <c r="M75" s="37" t="str">
        <f aca="false">IF(AND($H75=1,M$1=$D75),$C75,IF(AND($H75=2,M$1=$G75),$F75,""))</f>
        <v/>
      </c>
      <c r="N75" s="37" t="str">
        <f aca="false">IF(AND($H75=1,N$1=$D75),$C75,IF(AND($H75=2,N$1=$G75),$F75,""))</f>
        <v/>
      </c>
      <c r="O75" s="37" t="str">
        <f aca="false">IF(AND($H75=1,O$1=$D75),$C75,IF(AND($H75=2,O$1=$G75),$F75,""))</f>
        <v/>
      </c>
      <c r="P75" s="37" t="str">
        <f aca="false">IF(AND($H75=1,P$1=$D75),$C75,IF(AND($H75=2,P$1=$G75),$F75,""))</f>
        <v/>
      </c>
      <c r="Q75" s="37" t="str">
        <f aca="false">IF(AND($H75=1,Q$1=$D75),$C75,IF(AND($H75=2,Q$1=$G75),$F75,""))</f>
        <v/>
      </c>
      <c r="R75" s="38"/>
    </row>
    <row r="76" customFormat="false" ht="25.5" hidden="false" customHeight="false" outlineLevel="0" collapsed="false">
      <c r="A76" s="32" t="n">
        <v>74</v>
      </c>
      <c r="B76" s="33" t="s">
        <v>176</v>
      </c>
      <c r="C76" s="34" t="n">
        <v>1</v>
      </c>
      <c r="D76" s="34" t="s">
        <v>12</v>
      </c>
      <c r="E76" s="33" t="s">
        <v>177</v>
      </c>
      <c r="F76" s="35" t="n">
        <v>3</v>
      </c>
      <c r="G76" s="35" t="s">
        <v>9</v>
      </c>
      <c r="H76" s="36"/>
      <c r="I76" s="37" t="str">
        <f aca="false">IF(AND($H76=1,I$1=$D76),$C76,IF(AND($H76=2,I$1=$G76),$F76,""))</f>
        <v/>
      </c>
      <c r="J76" s="37" t="str">
        <f aca="false">IF(AND($H76=1,J$1=$D76),$C76,IF(AND($H76=2,J$1=$G76),$F76,""))</f>
        <v/>
      </c>
      <c r="K76" s="37" t="str">
        <f aca="false">IF(AND($H76=1,K$1=$D76),$C76,IF(AND($H76=2,K$1=$G76),$F76,""))</f>
        <v/>
      </c>
      <c r="L76" s="37" t="str">
        <f aca="false">IF(AND($H76=1,L$1=$D76),$C76,IF(AND($H76=2,L$1=$G76),$F76,""))</f>
        <v/>
      </c>
      <c r="M76" s="37" t="str">
        <f aca="false">IF(AND($H76=1,M$1=$D76),$C76,IF(AND($H76=2,M$1=$G76),$F76,""))</f>
        <v/>
      </c>
      <c r="N76" s="37" t="str">
        <f aca="false">IF(AND($H76=1,N$1=$D76),$C76,IF(AND($H76=2,N$1=$G76),$F76,""))</f>
        <v/>
      </c>
      <c r="O76" s="37" t="str">
        <f aca="false">IF(AND($H76=1,O$1=$D76),$C76,IF(AND($H76=2,O$1=$G76),$F76,""))</f>
        <v/>
      </c>
      <c r="P76" s="37" t="str">
        <f aca="false">IF(AND($H76=1,P$1=$D76),$C76,IF(AND($H76=2,P$1=$G76),$F76,""))</f>
        <v/>
      </c>
      <c r="Q76" s="37" t="str">
        <f aca="false">IF(AND($H76=1,Q$1=$D76),$C76,IF(AND($H76=2,Q$1=$G76),$F76,""))</f>
        <v/>
      </c>
      <c r="R76" s="38"/>
    </row>
    <row r="77" customFormat="false" ht="25.5" hidden="false" customHeight="false" outlineLevel="0" collapsed="false">
      <c r="A77" s="32" t="n">
        <v>75</v>
      </c>
      <c r="B77" s="33" t="s">
        <v>178</v>
      </c>
      <c r="C77" s="34" t="n">
        <v>3</v>
      </c>
      <c r="D77" s="34" t="s">
        <v>5</v>
      </c>
      <c r="E77" s="33" t="s">
        <v>179</v>
      </c>
      <c r="F77" s="35" t="n">
        <v>3</v>
      </c>
      <c r="G77" s="35" t="s">
        <v>7</v>
      </c>
      <c r="H77" s="36"/>
      <c r="I77" s="37" t="str">
        <f aca="false">IF(AND($H77=1,I$1=$D77),$C77,IF(AND($H77=2,I$1=$G77),$F77,""))</f>
        <v/>
      </c>
      <c r="J77" s="37" t="str">
        <f aca="false">IF(AND($H77=1,J$1=$D77),$C77,IF(AND($H77=2,J$1=$G77),$F77,""))</f>
        <v/>
      </c>
      <c r="K77" s="37" t="str">
        <f aca="false">IF(AND($H77=1,K$1=$D77),$C77,IF(AND($H77=2,K$1=$G77),$F77,""))</f>
        <v/>
      </c>
      <c r="L77" s="37" t="str">
        <f aca="false">IF(AND($H77=1,L$1=$D77),$C77,IF(AND($H77=2,L$1=$G77),$F77,""))</f>
        <v/>
      </c>
      <c r="M77" s="37" t="str">
        <f aca="false">IF(AND($H77=1,M$1=$D77),$C77,IF(AND($H77=2,M$1=$G77),$F77,""))</f>
        <v/>
      </c>
      <c r="N77" s="37" t="str">
        <f aca="false">IF(AND($H77=1,N$1=$D77),$C77,IF(AND($H77=2,N$1=$G77),$F77,""))</f>
        <v/>
      </c>
      <c r="O77" s="37" t="str">
        <f aca="false">IF(AND($H77=1,O$1=$D77),$C77,IF(AND($H77=2,O$1=$G77),$F77,""))</f>
        <v/>
      </c>
      <c r="P77" s="37" t="str">
        <f aca="false">IF(AND($H77=1,P$1=$D77),$C77,IF(AND($H77=2,P$1=$G77),$F77,""))</f>
        <v/>
      </c>
      <c r="Q77" s="37" t="str">
        <f aca="false">IF(AND($H77=1,Q$1=$D77),$C77,IF(AND($H77=2,Q$1=$G77),$F77,""))</f>
        <v/>
      </c>
      <c r="R77" s="38"/>
    </row>
    <row r="78" customFormat="false" ht="25.5" hidden="false" customHeight="false" outlineLevel="0" collapsed="false">
      <c r="A78" s="32" t="n">
        <v>76</v>
      </c>
      <c r="B78" s="33" t="s">
        <v>180</v>
      </c>
      <c r="C78" s="34" t="n">
        <v>4</v>
      </c>
      <c r="D78" s="34" t="s">
        <v>13</v>
      </c>
      <c r="E78" s="33" t="s">
        <v>181</v>
      </c>
      <c r="F78" s="35" t="n">
        <v>4</v>
      </c>
      <c r="G78" s="35" t="s">
        <v>11</v>
      </c>
      <c r="H78" s="36"/>
      <c r="I78" s="37" t="str">
        <f aca="false">IF(AND($H78=1,I$1=$D78),$C78,IF(AND($H78=2,I$1=$G78),$F78,""))</f>
        <v/>
      </c>
      <c r="J78" s="37" t="str">
        <f aca="false">IF(AND($H78=1,J$1=$D78),$C78,IF(AND($H78=2,J$1=$G78),$F78,""))</f>
        <v/>
      </c>
      <c r="K78" s="37" t="str">
        <f aca="false">IF(AND($H78=1,K$1=$D78),$C78,IF(AND($H78=2,K$1=$G78),$F78,""))</f>
        <v/>
      </c>
      <c r="L78" s="37" t="str">
        <f aca="false">IF(AND($H78=1,L$1=$D78),$C78,IF(AND($H78=2,L$1=$G78),$F78,""))</f>
        <v/>
      </c>
      <c r="M78" s="37" t="str">
        <f aca="false">IF(AND($H78=1,M$1=$D78),$C78,IF(AND($H78=2,M$1=$G78),$F78,""))</f>
        <v/>
      </c>
      <c r="N78" s="37" t="str">
        <f aca="false">IF(AND($H78=1,N$1=$D78),$C78,IF(AND($H78=2,N$1=$G78),$F78,""))</f>
        <v/>
      </c>
      <c r="O78" s="37" t="str">
        <f aca="false">IF(AND($H78=1,O$1=$D78),$C78,IF(AND($H78=2,O$1=$G78),$F78,""))</f>
        <v/>
      </c>
      <c r="P78" s="37" t="str">
        <f aca="false">IF(AND($H78=1,P$1=$D78),$C78,IF(AND($H78=2,P$1=$G78),$F78,""))</f>
        <v/>
      </c>
      <c r="Q78" s="37" t="str">
        <f aca="false">IF(AND($H78=1,Q$1=$D78),$C78,IF(AND($H78=2,Q$1=$G78),$F78,""))</f>
        <v/>
      </c>
      <c r="R78" s="38"/>
    </row>
    <row r="79" customFormat="false" ht="25.5" hidden="false" customHeight="false" outlineLevel="0" collapsed="false">
      <c r="A79" s="32" t="n">
        <v>77</v>
      </c>
      <c r="B79" s="33" t="s">
        <v>182</v>
      </c>
      <c r="C79" s="34" t="n">
        <v>2</v>
      </c>
      <c r="D79" s="34" t="s">
        <v>5</v>
      </c>
      <c r="E79" s="33" t="s">
        <v>183</v>
      </c>
      <c r="F79" s="35" t="n">
        <v>2</v>
      </c>
      <c r="G79" s="35" t="s">
        <v>8</v>
      </c>
      <c r="H79" s="36"/>
      <c r="I79" s="37" t="str">
        <f aca="false">IF(AND($H79=1,I$1=$D79),$C79,IF(AND($H79=2,I$1=$G79),$F79,""))</f>
        <v/>
      </c>
      <c r="J79" s="37" t="str">
        <f aca="false">IF(AND($H79=1,J$1=$D79),$C79,IF(AND($H79=2,J$1=$G79),$F79,""))</f>
        <v/>
      </c>
      <c r="K79" s="37" t="str">
        <f aca="false">IF(AND($H79=1,K$1=$D79),$C79,IF(AND($H79=2,K$1=$G79),$F79,""))</f>
        <v/>
      </c>
      <c r="L79" s="37" t="str">
        <f aca="false">IF(AND($H79=1,L$1=$D79),$C79,IF(AND($H79=2,L$1=$G79),$F79,""))</f>
        <v/>
      </c>
      <c r="M79" s="37" t="str">
        <f aca="false">IF(AND($H79=1,M$1=$D79),$C79,IF(AND($H79=2,M$1=$G79),$F79,""))</f>
        <v/>
      </c>
      <c r="N79" s="37" t="str">
        <f aca="false">IF(AND($H79=1,N$1=$D79),$C79,IF(AND($H79=2,N$1=$G79),$F79,""))</f>
        <v/>
      </c>
      <c r="O79" s="37" t="str">
        <f aca="false">IF(AND($H79=1,O$1=$D79),$C79,IF(AND($H79=2,O$1=$G79),$F79,""))</f>
        <v/>
      </c>
      <c r="P79" s="37" t="str">
        <f aca="false">IF(AND($H79=1,P$1=$D79),$C79,IF(AND($H79=2,P$1=$G79),$F79,""))</f>
        <v/>
      </c>
      <c r="Q79" s="37" t="str">
        <f aca="false">IF(AND($H79=1,Q$1=$D79),$C79,IF(AND($H79=2,Q$1=$G79),$F79,""))</f>
        <v/>
      </c>
      <c r="R79" s="38"/>
    </row>
    <row r="80" customFormat="false" ht="25.5" hidden="false" customHeight="false" outlineLevel="0" collapsed="false">
      <c r="A80" s="32" t="n">
        <v>78</v>
      </c>
      <c r="B80" s="33" t="s">
        <v>184</v>
      </c>
      <c r="C80" s="34" t="n">
        <v>1</v>
      </c>
      <c r="D80" s="34" t="s">
        <v>10</v>
      </c>
      <c r="E80" s="33" t="s">
        <v>185</v>
      </c>
      <c r="F80" s="35" t="n">
        <v>1</v>
      </c>
      <c r="G80" s="35" t="s">
        <v>9</v>
      </c>
      <c r="H80" s="36"/>
      <c r="I80" s="37" t="str">
        <f aca="false">IF(AND($H80=1,I$1=$D80),$C80,IF(AND($H80=2,I$1=$G80),$F80,""))</f>
        <v/>
      </c>
      <c r="J80" s="37" t="str">
        <f aca="false">IF(AND($H80=1,J$1=$D80),$C80,IF(AND($H80=2,J$1=$G80),$F80,""))</f>
        <v/>
      </c>
      <c r="K80" s="37" t="str">
        <f aca="false">IF(AND($H80=1,K$1=$D80),$C80,IF(AND($H80=2,K$1=$G80),$F80,""))</f>
        <v/>
      </c>
      <c r="L80" s="37" t="str">
        <f aca="false">IF(AND($H80=1,L$1=$D80),$C80,IF(AND($H80=2,L$1=$G80),$F80,""))</f>
        <v/>
      </c>
      <c r="M80" s="37" t="str">
        <f aca="false">IF(AND($H80=1,M$1=$D80),$C80,IF(AND($H80=2,M$1=$G80),$F80,""))</f>
        <v/>
      </c>
      <c r="N80" s="37" t="str">
        <f aca="false">IF(AND($H80=1,N$1=$D80),$C80,IF(AND($H80=2,N$1=$G80),$F80,""))</f>
        <v/>
      </c>
      <c r="O80" s="37" t="str">
        <f aca="false">IF(AND($H80=1,O$1=$D80),$C80,IF(AND($H80=2,O$1=$G80),$F80,""))</f>
        <v/>
      </c>
      <c r="P80" s="37" t="str">
        <f aca="false">IF(AND($H80=1,P$1=$D80),$C80,IF(AND($H80=2,P$1=$G80),$F80,""))</f>
        <v/>
      </c>
      <c r="Q80" s="37" t="str">
        <f aca="false">IF(AND($H80=1,Q$1=$D80),$C80,IF(AND($H80=2,Q$1=$G80),$F80,""))</f>
        <v/>
      </c>
      <c r="R80" s="38"/>
    </row>
    <row r="81" customFormat="false" ht="25.5" hidden="false" customHeight="false" outlineLevel="0" collapsed="false">
      <c r="A81" s="32" t="n">
        <v>79</v>
      </c>
      <c r="B81" s="33" t="s">
        <v>186</v>
      </c>
      <c r="C81" s="34" t="n">
        <v>4</v>
      </c>
      <c r="D81" s="34" t="s">
        <v>7</v>
      </c>
      <c r="E81" s="33" t="s">
        <v>187</v>
      </c>
      <c r="F81" s="35" t="n">
        <v>4</v>
      </c>
      <c r="G81" s="35" t="s">
        <v>12</v>
      </c>
      <c r="H81" s="36"/>
      <c r="I81" s="37" t="str">
        <f aca="false">IF(AND($H81=1,I$1=$D81),$C81,IF(AND($H81=2,I$1=$G81),$F81,""))</f>
        <v/>
      </c>
      <c r="J81" s="37" t="str">
        <f aca="false">IF(AND($H81=1,J$1=$D81),$C81,IF(AND($H81=2,J$1=$G81),$F81,""))</f>
        <v/>
      </c>
      <c r="K81" s="37" t="str">
        <f aca="false">IF(AND($H81=1,K$1=$D81),$C81,IF(AND($H81=2,K$1=$G81),$F81,""))</f>
        <v/>
      </c>
      <c r="L81" s="37" t="str">
        <f aca="false">IF(AND($H81=1,L$1=$D81),$C81,IF(AND($H81=2,L$1=$G81),$F81,""))</f>
        <v/>
      </c>
      <c r="M81" s="37" t="str">
        <f aca="false">IF(AND($H81=1,M$1=$D81),$C81,IF(AND($H81=2,M$1=$G81),$F81,""))</f>
        <v/>
      </c>
      <c r="N81" s="37" t="str">
        <f aca="false">IF(AND($H81=1,N$1=$D81),$C81,IF(AND($H81=2,N$1=$G81),$F81,""))</f>
        <v/>
      </c>
      <c r="O81" s="37" t="str">
        <f aca="false">IF(AND($H81=1,O$1=$D81),$C81,IF(AND($H81=2,O$1=$G81),$F81,""))</f>
        <v/>
      </c>
      <c r="P81" s="37" t="str">
        <f aca="false">IF(AND($H81=1,P$1=$D81),$C81,IF(AND($H81=2,P$1=$G81),$F81,""))</f>
        <v/>
      </c>
      <c r="Q81" s="37" t="str">
        <f aca="false">IF(AND($H81=1,Q$1=$D81),$C81,IF(AND($H81=2,Q$1=$G81),$F81,""))</f>
        <v/>
      </c>
      <c r="R81" s="38"/>
    </row>
    <row r="82" customFormat="false" ht="12.75" hidden="false" customHeight="false" outlineLevel="0" collapsed="false">
      <c r="A82" s="32" t="n">
        <v>80</v>
      </c>
      <c r="B82" s="33" t="s">
        <v>188</v>
      </c>
      <c r="C82" s="34" t="n">
        <v>1</v>
      </c>
      <c r="D82" s="34" t="s">
        <v>11</v>
      </c>
      <c r="E82" s="33" t="s">
        <v>189</v>
      </c>
      <c r="F82" s="35" t="n">
        <v>1</v>
      </c>
      <c r="G82" s="35" t="s">
        <v>5</v>
      </c>
      <c r="H82" s="36"/>
      <c r="I82" s="37" t="str">
        <f aca="false">IF(AND($H82=1,I$1=$D82),$C82,IF(AND($H82=2,I$1=$G82),$F82,""))</f>
        <v/>
      </c>
      <c r="J82" s="37" t="str">
        <f aca="false">IF(AND($H82=1,J$1=$D82),$C82,IF(AND($H82=2,J$1=$G82),$F82,""))</f>
        <v/>
      </c>
      <c r="K82" s="37" t="str">
        <f aca="false">IF(AND($H82=1,K$1=$D82),$C82,IF(AND($H82=2,K$1=$G82),$F82,""))</f>
        <v/>
      </c>
      <c r="L82" s="37" t="str">
        <f aca="false">IF(AND($H82=1,L$1=$D82),$C82,IF(AND($H82=2,L$1=$G82),$F82,""))</f>
        <v/>
      </c>
      <c r="M82" s="37" t="str">
        <f aca="false">IF(AND($H82=1,M$1=$D82),$C82,IF(AND($H82=2,M$1=$G82),$F82,""))</f>
        <v/>
      </c>
      <c r="N82" s="37" t="str">
        <f aca="false">IF(AND($H82=1,N$1=$D82),$C82,IF(AND($H82=2,N$1=$G82),$F82,""))</f>
        <v/>
      </c>
      <c r="O82" s="37" t="str">
        <f aca="false">IF(AND($H82=1,O$1=$D82),$C82,IF(AND($H82=2,O$1=$G82),$F82,""))</f>
        <v/>
      </c>
      <c r="P82" s="37" t="str">
        <f aca="false">IF(AND($H82=1,P$1=$D82),$C82,IF(AND($H82=2,P$1=$G82),$F82,""))</f>
        <v/>
      </c>
      <c r="Q82" s="37" t="str">
        <f aca="false">IF(AND($H82=1,Q$1=$D82),$C82,IF(AND($H82=2,Q$1=$G82),$F82,""))</f>
        <v/>
      </c>
      <c r="R82" s="38"/>
    </row>
    <row r="83" customFormat="false" ht="25.5" hidden="false" customHeight="false" outlineLevel="0" collapsed="false">
      <c r="A83" s="32" t="n">
        <v>81</v>
      </c>
      <c r="B83" s="33" t="s">
        <v>190</v>
      </c>
      <c r="C83" s="34" t="n">
        <v>4</v>
      </c>
      <c r="D83" s="34" t="s">
        <v>6</v>
      </c>
      <c r="E83" s="33" t="s">
        <v>191</v>
      </c>
      <c r="F83" s="35" t="n">
        <v>1</v>
      </c>
      <c r="G83" s="35" t="s">
        <v>8</v>
      </c>
      <c r="H83" s="36"/>
      <c r="I83" s="37" t="str">
        <f aca="false">IF(AND($H83=1,I$1=$D83),$C83,IF(AND($H83=2,I$1=$G83),$F83,""))</f>
        <v/>
      </c>
      <c r="J83" s="37" t="str">
        <f aca="false">IF(AND($H83=1,J$1=$D83),$C83,IF(AND($H83=2,J$1=$G83),$F83,""))</f>
        <v/>
      </c>
      <c r="K83" s="37" t="str">
        <f aca="false">IF(AND($H83=1,K$1=$D83),$C83,IF(AND($H83=2,K$1=$G83),$F83,""))</f>
        <v/>
      </c>
      <c r="L83" s="37" t="str">
        <f aca="false">IF(AND($H83=1,L$1=$D83),$C83,IF(AND($H83=2,L$1=$G83),$F83,""))</f>
        <v/>
      </c>
      <c r="M83" s="37" t="str">
        <f aca="false">IF(AND($H83=1,M$1=$D83),$C83,IF(AND($H83=2,M$1=$G83),$F83,""))</f>
        <v/>
      </c>
      <c r="N83" s="37" t="str">
        <f aca="false">IF(AND($H83=1,N$1=$D83),$C83,IF(AND($H83=2,N$1=$G83),$F83,""))</f>
        <v/>
      </c>
      <c r="O83" s="37" t="str">
        <f aca="false">IF(AND($H83=1,O$1=$D83),$C83,IF(AND($H83=2,O$1=$G83),$F83,""))</f>
        <v/>
      </c>
      <c r="P83" s="37" t="str">
        <f aca="false">IF(AND($H83=1,P$1=$D83),$C83,IF(AND($H83=2,P$1=$G83),$F83,""))</f>
        <v/>
      </c>
      <c r="Q83" s="37" t="str">
        <f aca="false">IF(AND($H83=1,Q$1=$D83),$C83,IF(AND($H83=2,Q$1=$G83),$F83,""))</f>
        <v/>
      </c>
      <c r="R83" s="38"/>
    </row>
    <row r="84" customFormat="false" ht="25.5" hidden="false" customHeight="false" outlineLevel="0" collapsed="false">
      <c r="A84" s="32" t="n">
        <v>82</v>
      </c>
      <c r="B84" s="33" t="s">
        <v>192</v>
      </c>
      <c r="C84" s="34" t="n">
        <v>3</v>
      </c>
      <c r="D84" s="34" t="s">
        <v>12</v>
      </c>
      <c r="E84" s="33" t="s">
        <v>193</v>
      </c>
      <c r="F84" s="35" t="n">
        <v>3</v>
      </c>
      <c r="G84" s="35" t="s">
        <v>10</v>
      </c>
      <c r="H84" s="36"/>
      <c r="I84" s="37" t="str">
        <f aca="false">IF(AND($H84=1,I$1=$D84),$C84,IF(AND($H84=2,I$1=$G84),$F84,""))</f>
        <v/>
      </c>
      <c r="J84" s="37" t="str">
        <f aca="false">IF(AND($H84=1,J$1=$D84),$C84,IF(AND($H84=2,J$1=$G84),$F84,""))</f>
        <v/>
      </c>
      <c r="K84" s="37" t="str">
        <f aca="false">IF(AND($H84=1,K$1=$D84),$C84,IF(AND($H84=2,K$1=$G84),$F84,""))</f>
        <v/>
      </c>
      <c r="L84" s="37" t="str">
        <f aca="false">IF(AND($H84=1,L$1=$D84),$C84,IF(AND($H84=2,L$1=$G84),$F84,""))</f>
        <v/>
      </c>
      <c r="M84" s="37" t="str">
        <f aca="false">IF(AND($H84=1,M$1=$D84),$C84,IF(AND($H84=2,M$1=$G84),$F84,""))</f>
        <v/>
      </c>
      <c r="N84" s="37" t="str">
        <f aca="false">IF(AND($H84=1,N$1=$D84),$C84,IF(AND($H84=2,N$1=$G84),$F84,""))</f>
        <v/>
      </c>
      <c r="O84" s="37" t="str">
        <f aca="false">IF(AND($H84=1,O$1=$D84),$C84,IF(AND($H84=2,O$1=$G84),$F84,""))</f>
        <v/>
      </c>
      <c r="P84" s="37" t="str">
        <f aca="false">IF(AND($H84=1,P$1=$D84),$C84,IF(AND($H84=2,P$1=$G84),$F84,""))</f>
        <v/>
      </c>
      <c r="Q84" s="37" t="str">
        <f aca="false">IF(AND($H84=1,Q$1=$D84),$C84,IF(AND($H84=2,Q$1=$G84),$F84,""))</f>
        <v/>
      </c>
      <c r="R84" s="38"/>
    </row>
    <row r="85" customFormat="false" ht="25.5" hidden="false" customHeight="false" outlineLevel="0" collapsed="false">
      <c r="A85" s="32" t="n">
        <v>83</v>
      </c>
      <c r="B85" s="33" t="s">
        <v>194</v>
      </c>
      <c r="C85" s="34" t="n">
        <v>2</v>
      </c>
      <c r="D85" s="34" t="s">
        <v>11</v>
      </c>
      <c r="E85" s="33" t="s">
        <v>195</v>
      </c>
      <c r="F85" s="35" t="n">
        <v>1</v>
      </c>
      <c r="G85" s="35" t="s">
        <v>9</v>
      </c>
      <c r="H85" s="36"/>
      <c r="I85" s="37" t="str">
        <f aca="false">IF(AND($H85=1,I$1=$D85),$C85,IF(AND($H85=2,I$1=$G85),$F85,""))</f>
        <v/>
      </c>
      <c r="J85" s="37" t="str">
        <f aca="false">IF(AND($H85=1,J$1=$D85),$C85,IF(AND($H85=2,J$1=$G85),$F85,""))</f>
        <v/>
      </c>
      <c r="K85" s="37" t="str">
        <f aca="false">IF(AND($H85=1,K$1=$D85),$C85,IF(AND($H85=2,K$1=$G85),$F85,""))</f>
        <v/>
      </c>
      <c r="L85" s="37" t="str">
        <f aca="false">IF(AND($H85=1,L$1=$D85),$C85,IF(AND($H85=2,L$1=$G85),$F85,""))</f>
        <v/>
      </c>
      <c r="M85" s="37" t="str">
        <f aca="false">IF(AND($H85=1,M$1=$D85),$C85,IF(AND($H85=2,M$1=$G85),$F85,""))</f>
        <v/>
      </c>
      <c r="N85" s="37" t="str">
        <f aca="false">IF(AND($H85=1,N$1=$D85),$C85,IF(AND($H85=2,N$1=$G85),$F85,""))</f>
        <v/>
      </c>
      <c r="O85" s="37" t="str">
        <f aca="false">IF(AND($H85=1,O$1=$D85),$C85,IF(AND($H85=2,O$1=$G85),$F85,""))</f>
        <v/>
      </c>
      <c r="P85" s="37" t="str">
        <f aca="false">IF(AND($H85=1,P$1=$D85),$C85,IF(AND($H85=2,P$1=$G85),$F85,""))</f>
        <v/>
      </c>
      <c r="Q85" s="37" t="str">
        <f aca="false">IF(AND($H85=1,Q$1=$D85),$C85,IF(AND($H85=2,Q$1=$G85),$F85,""))</f>
        <v/>
      </c>
      <c r="R85" s="38"/>
    </row>
    <row r="86" customFormat="false" ht="25.5" hidden="false" customHeight="false" outlineLevel="0" collapsed="false">
      <c r="A86" s="32" t="n">
        <v>84</v>
      </c>
      <c r="B86" s="33" t="s">
        <v>196</v>
      </c>
      <c r="C86" s="34" t="n">
        <v>4</v>
      </c>
      <c r="D86" s="34" t="s">
        <v>7</v>
      </c>
      <c r="E86" s="33" t="s">
        <v>197</v>
      </c>
      <c r="F86" s="35" t="n">
        <v>3</v>
      </c>
      <c r="G86" s="35" t="s">
        <v>8</v>
      </c>
      <c r="H86" s="36"/>
      <c r="I86" s="37" t="str">
        <f aca="false">IF(AND($H86=1,I$1=$D86),$C86,IF(AND($H86=2,I$1=$G86),$F86,""))</f>
        <v/>
      </c>
      <c r="J86" s="37" t="str">
        <f aca="false">IF(AND($H86=1,J$1=$D86),$C86,IF(AND($H86=2,J$1=$G86),$F86,""))</f>
        <v/>
      </c>
      <c r="K86" s="37" t="str">
        <f aca="false">IF(AND($H86=1,K$1=$D86),$C86,IF(AND($H86=2,K$1=$G86),$F86,""))</f>
        <v/>
      </c>
      <c r="L86" s="37" t="str">
        <f aca="false">IF(AND($H86=1,L$1=$D86),$C86,IF(AND($H86=2,L$1=$G86),$F86,""))</f>
        <v/>
      </c>
      <c r="M86" s="37" t="str">
        <f aca="false">IF(AND($H86=1,M$1=$D86),$C86,IF(AND($H86=2,M$1=$G86),$F86,""))</f>
        <v/>
      </c>
      <c r="N86" s="37" t="str">
        <f aca="false">IF(AND($H86=1,N$1=$D86),$C86,IF(AND($H86=2,N$1=$G86),$F86,""))</f>
        <v/>
      </c>
      <c r="O86" s="37" t="str">
        <f aca="false">IF(AND($H86=1,O$1=$D86),$C86,IF(AND($H86=2,O$1=$G86),$F86,""))</f>
        <v/>
      </c>
      <c r="P86" s="37" t="str">
        <f aca="false">IF(AND($H86=1,P$1=$D86),$C86,IF(AND($H86=2,P$1=$G86),$F86,""))</f>
        <v/>
      </c>
      <c r="Q86" s="37" t="str">
        <f aca="false">IF(AND($H86=1,Q$1=$D86),$C86,IF(AND($H86=2,Q$1=$G86),$F86,""))</f>
        <v/>
      </c>
      <c r="R86" s="38"/>
    </row>
    <row r="87" customFormat="false" ht="25.5" hidden="false" customHeight="false" outlineLevel="0" collapsed="false">
      <c r="A87" s="32" t="n">
        <v>85</v>
      </c>
      <c r="B87" s="33" t="s">
        <v>198</v>
      </c>
      <c r="C87" s="34" t="n">
        <v>2</v>
      </c>
      <c r="D87" s="34" t="s">
        <v>13</v>
      </c>
      <c r="E87" s="33" t="s">
        <v>199</v>
      </c>
      <c r="F87" s="35" t="n">
        <v>3</v>
      </c>
      <c r="G87" s="35" t="s">
        <v>5</v>
      </c>
      <c r="H87" s="36"/>
      <c r="I87" s="37" t="str">
        <f aca="false">IF(AND($H87=1,I$1=$D87),$C87,IF(AND($H87=2,I$1=$G87),$F87,""))</f>
        <v/>
      </c>
      <c r="J87" s="37" t="str">
        <f aca="false">IF(AND($H87=1,J$1=$D87),$C87,IF(AND($H87=2,J$1=$G87),$F87,""))</f>
        <v/>
      </c>
      <c r="K87" s="37" t="str">
        <f aca="false">IF(AND($H87=1,K$1=$D87),$C87,IF(AND($H87=2,K$1=$G87),$F87,""))</f>
        <v/>
      </c>
      <c r="L87" s="37" t="str">
        <f aca="false">IF(AND($H87=1,L$1=$D87),$C87,IF(AND($H87=2,L$1=$G87),$F87,""))</f>
        <v/>
      </c>
      <c r="M87" s="37" t="str">
        <f aca="false">IF(AND($H87=1,M$1=$D87),$C87,IF(AND($H87=2,M$1=$G87),$F87,""))</f>
        <v/>
      </c>
      <c r="N87" s="37" t="str">
        <f aca="false">IF(AND($H87=1,N$1=$D87),$C87,IF(AND($H87=2,N$1=$G87),$F87,""))</f>
        <v/>
      </c>
      <c r="O87" s="37" t="str">
        <f aca="false">IF(AND($H87=1,O$1=$D87),$C87,IF(AND($H87=2,O$1=$G87),$F87,""))</f>
        <v/>
      </c>
      <c r="P87" s="37" t="str">
        <f aca="false">IF(AND($H87=1,P$1=$D87),$C87,IF(AND($H87=2,P$1=$G87),$F87,""))</f>
        <v/>
      </c>
      <c r="Q87" s="37" t="str">
        <f aca="false">IF(AND($H87=1,Q$1=$D87),$C87,IF(AND($H87=2,Q$1=$G87),$F87,""))</f>
        <v/>
      </c>
      <c r="R87" s="38"/>
    </row>
    <row r="88" customFormat="false" ht="25.5" hidden="false" customHeight="false" outlineLevel="0" collapsed="false">
      <c r="A88" s="32" t="n">
        <v>86</v>
      </c>
      <c r="B88" s="33" t="s">
        <v>200</v>
      </c>
      <c r="C88" s="34" t="n">
        <v>2</v>
      </c>
      <c r="D88" s="34" t="s">
        <v>6</v>
      </c>
      <c r="E88" s="33" t="s">
        <v>201</v>
      </c>
      <c r="F88" s="35" t="n">
        <v>4</v>
      </c>
      <c r="G88" s="35" t="s">
        <v>9</v>
      </c>
      <c r="H88" s="36"/>
      <c r="I88" s="37" t="str">
        <f aca="false">IF(AND($H88=1,I$1=$D88),$C88,IF(AND($H88=2,I$1=$G88),$F88,""))</f>
        <v/>
      </c>
      <c r="J88" s="37" t="str">
        <f aca="false">IF(AND($H88=1,J$1=$D88),$C88,IF(AND($H88=2,J$1=$G88),$F88,""))</f>
        <v/>
      </c>
      <c r="K88" s="37" t="str">
        <f aca="false">IF(AND($H88=1,K$1=$D88),$C88,IF(AND($H88=2,K$1=$G88),$F88,""))</f>
        <v/>
      </c>
      <c r="L88" s="37" t="str">
        <f aca="false">IF(AND($H88=1,L$1=$D88),$C88,IF(AND($H88=2,L$1=$G88),$F88,""))</f>
        <v/>
      </c>
      <c r="M88" s="37" t="str">
        <f aca="false">IF(AND($H88=1,M$1=$D88),$C88,IF(AND($H88=2,M$1=$G88),$F88,""))</f>
        <v/>
      </c>
      <c r="N88" s="37" t="str">
        <f aca="false">IF(AND($H88=1,N$1=$D88),$C88,IF(AND($H88=2,N$1=$G88),$F88,""))</f>
        <v/>
      </c>
      <c r="O88" s="37" t="str">
        <f aca="false">IF(AND($H88=1,O$1=$D88),$C88,IF(AND($H88=2,O$1=$G88),$F88,""))</f>
        <v/>
      </c>
      <c r="P88" s="37" t="str">
        <f aca="false">IF(AND($H88=1,P$1=$D88),$C88,IF(AND($H88=2,P$1=$G88),$F88,""))</f>
        <v/>
      </c>
      <c r="Q88" s="37" t="str">
        <f aca="false">IF(AND($H88=1,Q$1=$D88),$C88,IF(AND($H88=2,Q$1=$G88),$F88,""))</f>
        <v/>
      </c>
      <c r="R88" s="38"/>
    </row>
    <row r="89" customFormat="false" ht="38.25" hidden="false" customHeight="false" outlineLevel="0" collapsed="false">
      <c r="A89" s="32" t="n">
        <v>87</v>
      </c>
      <c r="B89" s="33" t="s">
        <v>202</v>
      </c>
      <c r="C89" s="34" t="n">
        <v>1</v>
      </c>
      <c r="D89" s="34" t="s">
        <v>5</v>
      </c>
      <c r="E89" s="33" t="s">
        <v>203</v>
      </c>
      <c r="F89" s="35" t="n">
        <v>1</v>
      </c>
      <c r="G89" s="35" t="s">
        <v>10</v>
      </c>
      <c r="H89" s="36"/>
      <c r="I89" s="37" t="str">
        <f aca="false">IF(AND($H89=1,I$1=$D89),$C89,IF(AND($H89=2,I$1=$G89),$F89,""))</f>
        <v/>
      </c>
      <c r="J89" s="37" t="str">
        <f aca="false">IF(AND($H89=1,J$1=$D89),$C89,IF(AND($H89=2,J$1=$G89),$F89,""))</f>
        <v/>
      </c>
      <c r="K89" s="37" t="str">
        <f aca="false">IF(AND($H89=1,K$1=$D89),$C89,IF(AND($H89=2,K$1=$G89),$F89,""))</f>
        <v/>
      </c>
      <c r="L89" s="37" t="str">
        <f aca="false">IF(AND($H89=1,L$1=$D89),$C89,IF(AND($H89=2,L$1=$G89),$F89,""))</f>
        <v/>
      </c>
      <c r="M89" s="37" t="str">
        <f aca="false">IF(AND($H89=1,M$1=$D89),$C89,IF(AND($H89=2,M$1=$G89),$F89,""))</f>
        <v/>
      </c>
      <c r="N89" s="37" t="str">
        <f aca="false">IF(AND($H89=1,N$1=$D89),$C89,IF(AND($H89=2,N$1=$G89),$F89,""))</f>
        <v/>
      </c>
      <c r="O89" s="37" t="str">
        <f aca="false">IF(AND($H89=1,O$1=$D89),$C89,IF(AND($H89=2,O$1=$G89),$F89,""))</f>
        <v/>
      </c>
      <c r="P89" s="37" t="str">
        <f aca="false">IF(AND($H89=1,P$1=$D89),$C89,IF(AND($H89=2,P$1=$G89),$F89,""))</f>
        <v/>
      </c>
      <c r="Q89" s="37" t="str">
        <f aca="false">IF(AND($H89=1,Q$1=$D89),$C89,IF(AND($H89=2,Q$1=$G89),$F89,""))</f>
        <v/>
      </c>
      <c r="R89" s="38"/>
    </row>
    <row r="90" customFormat="false" ht="25.5" hidden="false" customHeight="false" outlineLevel="0" collapsed="false">
      <c r="A90" s="32" t="n">
        <v>88</v>
      </c>
      <c r="B90" s="33" t="s">
        <v>204</v>
      </c>
      <c r="C90" s="34" t="n">
        <v>1</v>
      </c>
      <c r="D90" s="34" t="s">
        <v>11</v>
      </c>
      <c r="E90" s="33" t="s">
        <v>205</v>
      </c>
      <c r="F90" s="35" t="n">
        <v>1</v>
      </c>
      <c r="G90" s="35" t="s">
        <v>6</v>
      </c>
      <c r="H90" s="36"/>
      <c r="I90" s="37" t="str">
        <f aca="false">IF(AND($H90=1,I$1=$D90),$C90,IF(AND($H90=2,I$1=$G90),$F90,""))</f>
        <v/>
      </c>
      <c r="J90" s="37" t="str">
        <f aca="false">IF(AND($H90=1,J$1=$D90),$C90,IF(AND($H90=2,J$1=$G90),$F90,""))</f>
        <v/>
      </c>
      <c r="K90" s="37" t="str">
        <f aca="false">IF(AND($H90=1,K$1=$D90),$C90,IF(AND($H90=2,K$1=$G90),$F90,""))</f>
        <v/>
      </c>
      <c r="L90" s="37" t="str">
        <f aca="false">IF(AND($H90=1,L$1=$D90),$C90,IF(AND($H90=2,L$1=$G90),$F90,""))</f>
        <v/>
      </c>
      <c r="M90" s="37" t="str">
        <f aca="false">IF(AND($H90=1,M$1=$D90),$C90,IF(AND($H90=2,M$1=$G90),$F90,""))</f>
        <v/>
      </c>
      <c r="N90" s="37" t="str">
        <f aca="false">IF(AND($H90=1,N$1=$D90),$C90,IF(AND($H90=2,N$1=$G90),$F90,""))</f>
        <v/>
      </c>
      <c r="O90" s="37" t="str">
        <f aca="false">IF(AND($H90=1,O$1=$D90),$C90,IF(AND($H90=2,O$1=$G90),$F90,""))</f>
        <v/>
      </c>
      <c r="P90" s="37" t="str">
        <f aca="false">IF(AND($H90=1,P$1=$D90),$C90,IF(AND($H90=2,P$1=$G90),$F90,""))</f>
        <v/>
      </c>
      <c r="Q90" s="37" t="str">
        <f aca="false">IF(AND($H90=1,Q$1=$D90),$C90,IF(AND($H90=2,Q$1=$G90),$F90,""))</f>
        <v/>
      </c>
      <c r="R90" s="38"/>
    </row>
    <row r="91" customFormat="false" ht="38.25" hidden="false" customHeight="false" outlineLevel="0" collapsed="false">
      <c r="A91" s="32" t="n">
        <v>89</v>
      </c>
      <c r="B91" s="33" t="s">
        <v>206</v>
      </c>
      <c r="C91" s="34" t="n">
        <v>1</v>
      </c>
      <c r="D91" s="34" t="s">
        <v>13</v>
      </c>
      <c r="E91" s="33" t="s">
        <v>207</v>
      </c>
      <c r="F91" s="35" t="n">
        <v>1</v>
      </c>
      <c r="G91" s="35" t="s">
        <v>12</v>
      </c>
      <c r="H91" s="36"/>
      <c r="I91" s="37" t="str">
        <f aca="false">IF(AND($H91=1,I$1=$D91),$C91,IF(AND($H91=2,I$1=$G91),$F91,""))</f>
        <v/>
      </c>
      <c r="J91" s="37" t="str">
        <f aca="false">IF(AND($H91=1,J$1=$D91),$C91,IF(AND($H91=2,J$1=$G91),$F91,""))</f>
        <v/>
      </c>
      <c r="K91" s="37" t="str">
        <f aca="false">IF(AND($H91=1,K$1=$D91),$C91,IF(AND($H91=2,K$1=$G91),$F91,""))</f>
        <v/>
      </c>
      <c r="L91" s="37" t="str">
        <f aca="false">IF(AND($H91=1,L$1=$D91),$C91,IF(AND($H91=2,L$1=$G91),$F91,""))</f>
        <v/>
      </c>
      <c r="M91" s="37" t="str">
        <f aca="false">IF(AND($H91=1,M$1=$D91),$C91,IF(AND($H91=2,M$1=$G91),$F91,""))</f>
        <v/>
      </c>
      <c r="N91" s="37" t="str">
        <f aca="false">IF(AND($H91=1,N$1=$D91),$C91,IF(AND($H91=2,N$1=$G91),$F91,""))</f>
        <v/>
      </c>
      <c r="O91" s="37" t="str">
        <f aca="false">IF(AND($H91=1,O$1=$D91),$C91,IF(AND($H91=2,O$1=$G91),$F91,""))</f>
        <v/>
      </c>
      <c r="P91" s="37" t="str">
        <f aca="false">IF(AND($H91=1,P$1=$D91),$C91,IF(AND($H91=2,P$1=$G91),$F91,""))</f>
        <v/>
      </c>
      <c r="Q91" s="37" t="str">
        <f aca="false">IF(AND($H91=1,Q$1=$D91),$C91,IF(AND($H91=2,Q$1=$G91),$F91,""))</f>
        <v/>
      </c>
      <c r="R91" s="38"/>
    </row>
    <row r="92" customFormat="false" ht="25.5" hidden="false" customHeight="false" outlineLevel="0" collapsed="false">
      <c r="A92" s="32" t="n">
        <v>90</v>
      </c>
      <c r="B92" s="33" t="s">
        <v>208</v>
      </c>
      <c r="C92" s="34" t="n">
        <v>1</v>
      </c>
      <c r="D92" s="34" t="s">
        <v>7</v>
      </c>
      <c r="E92" s="33" t="s">
        <v>209</v>
      </c>
      <c r="F92" s="35" t="n">
        <v>1</v>
      </c>
      <c r="G92" s="35" t="s">
        <v>9</v>
      </c>
      <c r="H92" s="36"/>
      <c r="I92" s="37" t="str">
        <f aca="false">IF(AND($H92=1,I$1=$D92),$C92,IF(AND($H92=2,I$1=$G92),$F92,""))</f>
        <v/>
      </c>
      <c r="J92" s="37" t="str">
        <f aca="false">IF(AND($H92=1,J$1=$D92),$C92,IF(AND($H92=2,J$1=$G92),$F92,""))</f>
        <v/>
      </c>
      <c r="K92" s="37" t="str">
        <f aca="false">IF(AND($H92=1,K$1=$D92),$C92,IF(AND($H92=2,K$1=$G92),$F92,""))</f>
        <v/>
      </c>
      <c r="L92" s="37" t="str">
        <f aca="false">IF(AND($H92=1,L$1=$D92),$C92,IF(AND($H92=2,L$1=$G92),$F92,""))</f>
        <v/>
      </c>
      <c r="M92" s="37" t="str">
        <f aca="false">IF(AND($H92=1,M$1=$D92),$C92,IF(AND($H92=2,M$1=$G92),$F92,""))</f>
        <v/>
      </c>
      <c r="N92" s="37" t="str">
        <f aca="false">IF(AND($H92=1,N$1=$D92),$C92,IF(AND($H92=2,N$1=$G92),$F92,""))</f>
        <v/>
      </c>
      <c r="O92" s="37" t="str">
        <f aca="false">IF(AND($H92=1,O$1=$D92),$C92,IF(AND($H92=2,O$1=$G92),$F92,""))</f>
        <v/>
      </c>
      <c r="P92" s="37" t="str">
        <f aca="false">IF(AND($H92=1,P$1=$D92),$C92,IF(AND($H92=2,P$1=$G92),$F92,""))</f>
        <v/>
      </c>
      <c r="Q92" s="37" t="str">
        <f aca="false">IF(AND($H92=1,Q$1=$D92),$C92,IF(AND($H92=2,Q$1=$G92),$F92,""))</f>
        <v/>
      </c>
      <c r="R92" s="38"/>
    </row>
    <row r="93" customFormat="false" ht="38.25" hidden="false" customHeight="false" outlineLevel="0" collapsed="false">
      <c r="A93" s="32" t="n">
        <v>91</v>
      </c>
      <c r="B93" s="33" t="s">
        <v>210</v>
      </c>
      <c r="C93" s="34" t="n">
        <v>1</v>
      </c>
      <c r="D93" s="34" t="s">
        <v>6</v>
      </c>
      <c r="E93" s="33" t="s">
        <v>211</v>
      </c>
      <c r="F93" s="35" t="n">
        <v>2</v>
      </c>
      <c r="G93" s="35" t="s">
        <v>8</v>
      </c>
      <c r="H93" s="36"/>
      <c r="I93" s="37" t="str">
        <f aca="false">IF(AND($H93=1,I$1=$D93),$C93,IF(AND($H93=2,I$1=$G93),$F93,""))</f>
        <v/>
      </c>
      <c r="J93" s="37" t="str">
        <f aca="false">IF(AND($H93=1,J$1=$D93),$C93,IF(AND($H93=2,J$1=$G93),$F93,""))</f>
        <v/>
      </c>
      <c r="K93" s="37" t="str">
        <f aca="false">IF(AND($H93=1,K$1=$D93),$C93,IF(AND($H93=2,K$1=$G93),$F93,""))</f>
        <v/>
      </c>
      <c r="L93" s="37" t="str">
        <f aca="false">IF(AND($H93=1,L$1=$D93),$C93,IF(AND($H93=2,L$1=$G93),$F93,""))</f>
        <v/>
      </c>
      <c r="M93" s="37" t="str">
        <f aca="false">IF(AND($H93=1,M$1=$D93),$C93,IF(AND($H93=2,M$1=$G93),$F93,""))</f>
        <v/>
      </c>
      <c r="N93" s="37" t="str">
        <f aca="false">IF(AND($H93=1,N$1=$D93),$C93,IF(AND($H93=2,N$1=$G93),$F93,""))</f>
        <v/>
      </c>
      <c r="O93" s="37" t="str">
        <f aca="false">IF(AND($H93=1,O$1=$D93),$C93,IF(AND($H93=2,O$1=$G93),$F93,""))</f>
        <v/>
      </c>
      <c r="P93" s="37" t="str">
        <f aca="false">IF(AND($H93=1,P$1=$D93),$C93,IF(AND($H93=2,P$1=$G93),$F93,""))</f>
        <v/>
      </c>
      <c r="Q93" s="37" t="str">
        <f aca="false">IF(AND($H93=1,Q$1=$D93),$C93,IF(AND($H93=2,Q$1=$G93),$F93,""))</f>
        <v/>
      </c>
      <c r="R93" s="38"/>
    </row>
    <row r="94" customFormat="false" ht="25.5" hidden="false" customHeight="false" outlineLevel="0" collapsed="false">
      <c r="A94" s="32" t="n">
        <v>92</v>
      </c>
      <c r="B94" s="33" t="s">
        <v>212</v>
      </c>
      <c r="C94" s="34" t="n">
        <v>4</v>
      </c>
      <c r="D94" s="34" t="s">
        <v>5</v>
      </c>
      <c r="E94" s="33" t="s">
        <v>213</v>
      </c>
      <c r="F94" s="35" t="n">
        <v>3</v>
      </c>
      <c r="G94" s="35" t="s">
        <v>13</v>
      </c>
      <c r="H94" s="36"/>
      <c r="I94" s="37" t="str">
        <f aca="false">IF(AND($H94=1,I$1=$D94),$C94,IF(AND($H94=2,I$1=$G94),$F94,""))</f>
        <v/>
      </c>
      <c r="J94" s="37" t="str">
        <f aca="false">IF(AND($H94=1,J$1=$D94),$C94,IF(AND($H94=2,J$1=$G94),$F94,""))</f>
        <v/>
      </c>
      <c r="K94" s="37" t="str">
        <f aca="false">IF(AND($H94=1,K$1=$D94),$C94,IF(AND($H94=2,K$1=$G94),$F94,""))</f>
        <v/>
      </c>
      <c r="L94" s="37" t="str">
        <f aca="false">IF(AND($H94=1,L$1=$D94),$C94,IF(AND($H94=2,L$1=$G94),$F94,""))</f>
        <v/>
      </c>
      <c r="M94" s="37" t="str">
        <f aca="false">IF(AND($H94=1,M$1=$D94),$C94,IF(AND($H94=2,M$1=$G94),$F94,""))</f>
        <v/>
      </c>
      <c r="N94" s="37" t="str">
        <f aca="false">IF(AND($H94=1,N$1=$D94),$C94,IF(AND($H94=2,N$1=$G94),$F94,""))</f>
        <v/>
      </c>
      <c r="O94" s="37" t="str">
        <f aca="false">IF(AND($H94=1,O$1=$D94),$C94,IF(AND($H94=2,O$1=$G94),$F94,""))</f>
        <v/>
      </c>
      <c r="P94" s="37" t="str">
        <f aca="false">IF(AND($H94=1,P$1=$D94),$C94,IF(AND($H94=2,P$1=$G94),$F94,""))</f>
        <v/>
      </c>
      <c r="Q94" s="37" t="str">
        <f aca="false">IF(AND($H94=1,Q$1=$D94),$C94,IF(AND($H94=2,Q$1=$G94),$F94,""))</f>
        <v/>
      </c>
      <c r="R94" s="38"/>
    </row>
    <row r="95" customFormat="false" ht="25.5" hidden="false" customHeight="false" outlineLevel="0" collapsed="false">
      <c r="A95" s="32" t="n">
        <v>93</v>
      </c>
      <c r="B95" s="33" t="s">
        <v>214</v>
      </c>
      <c r="C95" s="34" t="n">
        <v>2</v>
      </c>
      <c r="D95" s="34" t="s">
        <v>9</v>
      </c>
      <c r="E95" s="33" t="s">
        <v>215</v>
      </c>
      <c r="F95" s="35" t="n">
        <v>1</v>
      </c>
      <c r="G95" s="35" t="s">
        <v>8</v>
      </c>
      <c r="H95" s="36"/>
      <c r="I95" s="37" t="str">
        <f aca="false">IF(AND($H95=1,I$1=$D95),$C95,IF(AND($H95=2,I$1=$G95),$F95,""))</f>
        <v/>
      </c>
      <c r="J95" s="37" t="str">
        <f aca="false">IF(AND($H95=1,J$1=$D95),$C95,IF(AND($H95=2,J$1=$G95),$F95,""))</f>
        <v/>
      </c>
      <c r="K95" s="37" t="str">
        <f aca="false">IF(AND($H95=1,K$1=$D95),$C95,IF(AND($H95=2,K$1=$G95),$F95,""))</f>
        <v/>
      </c>
      <c r="L95" s="37" t="str">
        <f aca="false">IF(AND($H95=1,L$1=$D95),$C95,IF(AND($H95=2,L$1=$G95),$F95,""))</f>
        <v/>
      </c>
      <c r="M95" s="37" t="str">
        <f aca="false">IF(AND($H95=1,M$1=$D95),$C95,IF(AND($H95=2,M$1=$G95),$F95,""))</f>
        <v/>
      </c>
      <c r="N95" s="37" t="str">
        <f aca="false">IF(AND($H95=1,N$1=$D95),$C95,IF(AND($H95=2,N$1=$G95),$F95,""))</f>
        <v/>
      </c>
      <c r="O95" s="37" t="str">
        <f aca="false">IF(AND($H95=1,O$1=$D95),$C95,IF(AND($H95=2,O$1=$G95),$F95,""))</f>
        <v/>
      </c>
      <c r="P95" s="37" t="str">
        <f aca="false">IF(AND($H95=1,P$1=$D95),$C95,IF(AND($H95=2,P$1=$G95),$F95,""))</f>
        <v/>
      </c>
      <c r="Q95" s="37" t="str">
        <f aca="false">IF(AND($H95=1,Q$1=$D95),$C95,IF(AND($H95=2,Q$1=$G95),$F95,""))</f>
        <v/>
      </c>
      <c r="R95" s="38"/>
      <c r="S95" s="55"/>
    </row>
    <row r="96" customFormat="false" ht="25.5" hidden="false" customHeight="false" outlineLevel="0" collapsed="false">
      <c r="A96" s="32" t="n">
        <v>94</v>
      </c>
      <c r="B96" s="33" t="s">
        <v>216</v>
      </c>
      <c r="C96" s="34" t="n">
        <v>3</v>
      </c>
      <c r="D96" s="34" t="s">
        <v>11</v>
      </c>
      <c r="E96" s="33" t="s">
        <v>217</v>
      </c>
      <c r="F96" s="35" t="n">
        <v>1</v>
      </c>
      <c r="G96" s="35" t="s">
        <v>10</v>
      </c>
      <c r="H96" s="36"/>
      <c r="I96" s="37" t="str">
        <f aca="false">IF(AND($H96=1,I$1=$D96),$C96,IF(AND($H96=2,I$1=$G96),$F96,""))</f>
        <v/>
      </c>
      <c r="J96" s="37" t="str">
        <f aca="false">IF(AND($H96=1,J$1=$D96),$C96,IF(AND($H96=2,J$1=$G96),$F96,""))</f>
        <v/>
      </c>
      <c r="K96" s="37" t="str">
        <f aca="false">IF(AND($H96=1,K$1=$D96),$C96,IF(AND($H96=2,K$1=$G96),$F96,""))</f>
        <v/>
      </c>
      <c r="L96" s="37" t="str">
        <f aca="false">IF(AND($H96=1,L$1=$D96),$C96,IF(AND($H96=2,L$1=$G96),$F96,""))</f>
        <v/>
      </c>
      <c r="M96" s="37" t="str">
        <f aca="false">IF(AND($H96=1,M$1=$D96),$C96,IF(AND($H96=2,M$1=$G96),$F96,""))</f>
        <v/>
      </c>
      <c r="N96" s="37" t="str">
        <f aca="false">IF(AND($H96=1,N$1=$D96),$C96,IF(AND($H96=2,N$1=$G96),$F96,""))</f>
        <v/>
      </c>
      <c r="O96" s="37" t="str">
        <f aca="false">IF(AND($H96=1,O$1=$D96),$C96,IF(AND($H96=2,O$1=$G96),$F96,""))</f>
        <v/>
      </c>
      <c r="P96" s="37" t="str">
        <f aca="false">IF(AND($H96=1,P$1=$D96),$C96,IF(AND($H96=2,P$1=$G96),$F96,""))</f>
        <v/>
      </c>
      <c r="Q96" s="37" t="str">
        <f aca="false">IF(AND($H96=1,Q$1=$D96),$C96,IF(AND($H96=2,Q$1=$G96),$F96,""))</f>
        <v/>
      </c>
      <c r="R96" s="38"/>
      <c r="S96" s="55"/>
    </row>
    <row r="97" customFormat="false" ht="25.5" hidden="false" customHeight="false" outlineLevel="0" collapsed="false">
      <c r="A97" s="32" t="n">
        <v>95</v>
      </c>
      <c r="B97" s="33" t="s">
        <v>218</v>
      </c>
      <c r="C97" s="34" t="n">
        <v>2</v>
      </c>
      <c r="D97" s="34" t="s">
        <v>13</v>
      </c>
      <c r="E97" s="33" t="s">
        <v>219</v>
      </c>
      <c r="F97" s="35" t="n">
        <v>1</v>
      </c>
      <c r="G97" s="35" t="s">
        <v>8</v>
      </c>
      <c r="H97" s="36"/>
      <c r="I97" s="37" t="str">
        <f aca="false">IF(AND($H97=1,I$1=$D97),$C97,IF(AND($H97=2,I$1=$G97),$F97,""))</f>
        <v/>
      </c>
      <c r="J97" s="37" t="str">
        <f aca="false">IF(AND($H97=1,J$1=$D97),$C97,IF(AND($H97=2,J$1=$G97),$F97,""))</f>
        <v/>
      </c>
      <c r="K97" s="37" t="str">
        <f aca="false">IF(AND($H97=1,K$1=$D97),$C97,IF(AND($H97=2,K$1=$G97),$F97,""))</f>
        <v/>
      </c>
      <c r="L97" s="37" t="str">
        <f aca="false">IF(AND($H97=1,L$1=$D97),$C97,IF(AND($H97=2,L$1=$G97),$F97,""))</f>
        <v/>
      </c>
      <c r="M97" s="37" t="str">
        <f aca="false">IF(AND($H97=1,M$1=$D97),$C97,IF(AND($H97=2,M$1=$G97),$F97,""))</f>
        <v/>
      </c>
      <c r="N97" s="37" t="str">
        <f aca="false">IF(AND($H97=1,N$1=$D97),$C97,IF(AND($H97=2,N$1=$G97),$F97,""))</f>
        <v/>
      </c>
      <c r="O97" s="37" t="str">
        <f aca="false">IF(AND($H97=1,O$1=$D97),$C97,IF(AND($H97=2,O$1=$G97),$F97,""))</f>
        <v/>
      </c>
      <c r="P97" s="37" t="str">
        <f aca="false">IF(AND($H97=1,P$1=$D97),$C97,IF(AND($H97=2,P$1=$G97),$F97,""))</f>
        <v/>
      </c>
      <c r="Q97" s="37" t="str">
        <f aca="false">IF(AND($H97=1,Q$1=$D97),$C97,IF(AND($H97=2,Q$1=$G97),$F97,""))</f>
        <v/>
      </c>
      <c r="R97" s="38"/>
      <c r="S97" s="55"/>
    </row>
    <row r="98" customFormat="false" ht="25.5" hidden="false" customHeight="false" outlineLevel="0" collapsed="false">
      <c r="A98" s="32" t="n">
        <v>96</v>
      </c>
      <c r="B98" s="33" t="s">
        <v>220</v>
      </c>
      <c r="C98" s="34" t="n">
        <v>1</v>
      </c>
      <c r="D98" s="34" t="s">
        <v>11</v>
      </c>
      <c r="E98" s="33" t="s">
        <v>221</v>
      </c>
      <c r="F98" s="35" t="n">
        <v>1</v>
      </c>
      <c r="G98" s="35" t="s">
        <v>12</v>
      </c>
      <c r="H98" s="36"/>
      <c r="I98" s="37" t="str">
        <f aca="false">IF(AND($H98=1,I$1=$D98),$C98,IF(AND($H98=2,I$1=$G98),$F98,""))</f>
        <v/>
      </c>
      <c r="J98" s="37" t="str">
        <f aca="false">IF(AND($H98=1,J$1=$D98),$C98,IF(AND($H98=2,J$1=$G98),$F98,""))</f>
        <v/>
      </c>
      <c r="K98" s="37" t="str">
        <f aca="false">IF(AND($H98=1,K$1=$D98),$C98,IF(AND($H98=2,K$1=$G98),$F98,""))</f>
        <v/>
      </c>
      <c r="L98" s="37" t="str">
        <f aca="false">IF(AND($H98=1,L$1=$D98),$C98,IF(AND($H98=2,L$1=$G98),$F98,""))</f>
        <v/>
      </c>
      <c r="M98" s="37" t="str">
        <f aca="false">IF(AND($H98=1,M$1=$D98),$C98,IF(AND($H98=2,M$1=$G98),$F98,""))</f>
        <v/>
      </c>
      <c r="N98" s="37" t="str">
        <f aca="false">IF(AND($H98=1,N$1=$D98),$C98,IF(AND($H98=2,N$1=$G98),$F98,""))</f>
        <v/>
      </c>
      <c r="O98" s="37" t="str">
        <f aca="false">IF(AND($H98=1,O$1=$D98),$C98,IF(AND($H98=2,O$1=$G98),$F98,""))</f>
        <v/>
      </c>
      <c r="P98" s="37" t="str">
        <f aca="false">IF(AND($H98=1,P$1=$D98),$C98,IF(AND($H98=2,P$1=$G98),$F98,""))</f>
        <v/>
      </c>
      <c r="Q98" s="37" t="str">
        <f aca="false">IF(AND($H98=1,Q$1=$D98),$C98,IF(AND($H98=2,Q$1=$G98),$F98,""))</f>
        <v/>
      </c>
      <c r="R98" s="38"/>
      <c r="S98" s="55"/>
    </row>
    <row r="99" customFormat="false" ht="25.5" hidden="false" customHeight="false" outlineLevel="0" collapsed="false">
      <c r="A99" s="32" t="n">
        <v>97</v>
      </c>
      <c r="B99" s="33" t="s">
        <v>222</v>
      </c>
      <c r="C99" s="34" t="n">
        <v>1</v>
      </c>
      <c r="D99" s="34" t="s">
        <v>6</v>
      </c>
      <c r="E99" s="33" t="s">
        <v>223</v>
      </c>
      <c r="F99" s="35" t="n">
        <v>1</v>
      </c>
      <c r="G99" s="35" t="s">
        <v>10</v>
      </c>
      <c r="H99" s="36"/>
      <c r="I99" s="37" t="str">
        <f aca="false">IF(AND($H99=1,I$1=$D99),$C99,IF(AND($H99=2,I$1=$G99),$F99,""))</f>
        <v/>
      </c>
      <c r="J99" s="37" t="str">
        <f aca="false">IF(AND($H99=1,J$1=$D99),$C99,IF(AND($H99=2,J$1=$G99),$F99,""))</f>
        <v/>
      </c>
      <c r="K99" s="37" t="str">
        <f aca="false">IF(AND($H99=1,K$1=$D99),$C99,IF(AND($H99=2,K$1=$G99),$F99,""))</f>
        <v/>
      </c>
      <c r="L99" s="37" t="str">
        <f aca="false">IF(AND($H99=1,L$1=$D99),$C99,IF(AND($H99=2,L$1=$G99),$F99,""))</f>
        <v/>
      </c>
      <c r="M99" s="37" t="str">
        <f aca="false">IF(AND($H99=1,M$1=$D99),$C99,IF(AND($H99=2,M$1=$G99),$F99,""))</f>
        <v/>
      </c>
      <c r="N99" s="37" t="str">
        <f aca="false">IF(AND($H99=1,N$1=$D99),$C99,IF(AND($H99=2,N$1=$G99),$F99,""))</f>
        <v/>
      </c>
      <c r="O99" s="37" t="str">
        <f aca="false">IF(AND($H99=1,O$1=$D99),$C99,IF(AND($H99=2,O$1=$G99),$F99,""))</f>
        <v/>
      </c>
      <c r="P99" s="37" t="str">
        <f aca="false">IF(AND($H99=1,P$1=$D99),$C99,IF(AND($H99=2,P$1=$G99),$F99,""))</f>
        <v/>
      </c>
      <c r="Q99" s="37" t="str">
        <f aca="false">IF(AND($H99=1,Q$1=$D99),$C99,IF(AND($H99=2,Q$1=$G99),$F99,""))</f>
        <v/>
      </c>
      <c r="R99" s="38"/>
    </row>
    <row r="100" customFormat="false" ht="25.5" hidden="false" customHeight="false" outlineLevel="0" collapsed="false">
      <c r="A100" s="32" t="n">
        <v>98</v>
      </c>
      <c r="B100" s="33" t="s">
        <v>224</v>
      </c>
      <c r="C100" s="34" t="n">
        <v>2</v>
      </c>
      <c r="D100" s="34" t="s">
        <v>12</v>
      </c>
      <c r="E100" s="33" t="s">
        <v>225</v>
      </c>
      <c r="F100" s="35" t="n">
        <v>1</v>
      </c>
      <c r="G100" s="35" t="s">
        <v>9</v>
      </c>
      <c r="H100" s="36"/>
      <c r="I100" s="37" t="str">
        <f aca="false">IF(AND($H100=1,I$1=$D100),$C100,IF(AND($H100=2,I$1=$G100),$F100,""))</f>
        <v/>
      </c>
      <c r="J100" s="37" t="str">
        <f aca="false">IF(AND($H100=1,J$1=$D100),$C100,IF(AND($H100=2,J$1=$G100),$F100,""))</f>
        <v/>
      </c>
      <c r="K100" s="37" t="str">
        <f aca="false">IF(AND($H100=1,K$1=$D100),$C100,IF(AND($H100=2,K$1=$G100),$F100,""))</f>
        <v/>
      </c>
      <c r="L100" s="37" t="str">
        <f aca="false">IF(AND($H100=1,L$1=$D100),$C100,IF(AND($H100=2,L$1=$G100),$F100,""))</f>
        <v/>
      </c>
      <c r="M100" s="37" t="str">
        <f aca="false">IF(AND($H100=1,M$1=$D100),$C100,IF(AND($H100=2,M$1=$G100),$F100,""))</f>
        <v/>
      </c>
      <c r="N100" s="37" t="str">
        <f aca="false">IF(AND($H100=1,N$1=$D100),$C100,IF(AND($H100=2,N$1=$G100),$F100,""))</f>
        <v/>
      </c>
      <c r="O100" s="37" t="str">
        <f aca="false">IF(AND($H100=1,O$1=$D100),$C100,IF(AND($H100=2,O$1=$G100),$F100,""))</f>
        <v/>
      </c>
      <c r="P100" s="37" t="str">
        <f aca="false">IF(AND($H100=1,P$1=$D100),$C100,IF(AND($H100=2,P$1=$G100),$F100,""))</f>
        <v/>
      </c>
      <c r="Q100" s="37" t="str">
        <f aca="false">IF(AND($H100=1,Q$1=$D100),$C100,IF(AND($H100=2,Q$1=$G100),$F100,""))</f>
        <v/>
      </c>
      <c r="R100" s="38"/>
    </row>
    <row r="101" customFormat="false" ht="25.5" hidden="false" customHeight="false" outlineLevel="0" collapsed="false">
      <c r="A101" s="32" t="n">
        <v>99</v>
      </c>
      <c r="B101" s="33" t="s">
        <v>226</v>
      </c>
      <c r="C101" s="34" t="n">
        <v>2</v>
      </c>
      <c r="D101" s="34" t="s">
        <v>6</v>
      </c>
      <c r="E101" s="33" t="s">
        <v>227</v>
      </c>
      <c r="F101" s="35" t="n">
        <v>1</v>
      </c>
      <c r="G101" s="35" t="s">
        <v>7</v>
      </c>
      <c r="H101" s="36"/>
      <c r="I101" s="37" t="str">
        <f aca="false">IF(AND($H101=1,I$1=$D101),$C101,IF(AND($H101=2,I$1=$G101),$F101,""))</f>
        <v/>
      </c>
      <c r="J101" s="37" t="str">
        <f aca="false">IF(AND($H101=1,J$1=$D101),$C101,IF(AND($H101=2,J$1=$G101),$F101,""))</f>
        <v/>
      </c>
      <c r="K101" s="37" t="str">
        <f aca="false">IF(AND($H101=1,K$1=$D101),$C101,IF(AND($H101=2,K$1=$G101),$F101,""))</f>
        <v/>
      </c>
      <c r="L101" s="37" t="str">
        <f aca="false">IF(AND($H101=1,L$1=$D101),$C101,IF(AND($H101=2,L$1=$G101),$F101,""))</f>
        <v/>
      </c>
      <c r="M101" s="37" t="str">
        <f aca="false">IF(AND($H101=1,M$1=$D101),$C101,IF(AND($H101=2,M$1=$G101),$F101,""))</f>
        <v/>
      </c>
      <c r="N101" s="37" t="str">
        <f aca="false">IF(AND($H101=1,N$1=$D101),$C101,IF(AND($H101=2,N$1=$G101),$F101,""))</f>
        <v/>
      </c>
      <c r="O101" s="37" t="str">
        <f aca="false">IF(AND($H101=1,O$1=$D101),$C101,IF(AND($H101=2,O$1=$G101),$F101,""))</f>
        <v/>
      </c>
      <c r="P101" s="37" t="str">
        <f aca="false">IF(AND($H101=1,P$1=$D101),$C101,IF(AND($H101=2,P$1=$G101),$F101,""))</f>
        <v/>
      </c>
      <c r="Q101" s="37" t="str">
        <f aca="false">IF(AND($H101=1,Q$1=$D101),$C101,IF(AND($H101=2,Q$1=$G101),$F101,""))</f>
        <v/>
      </c>
      <c r="R101" s="38"/>
    </row>
    <row r="102" customFormat="false" ht="38.25" hidden="false" customHeight="false" outlineLevel="0" collapsed="false">
      <c r="A102" s="32" t="n">
        <v>100</v>
      </c>
      <c r="B102" s="33" t="s">
        <v>228</v>
      </c>
      <c r="C102" s="34" t="n">
        <v>1</v>
      </c>
      <c r="D102" s="34" t="s">
        <v>13</v>
      </c>
      <c r="E102" s="33" t="s">
        <v>229</v>
      </c>
      <c r="F102" s="35" t="n">
        <v>2</v>
      </c>
      <c r="G102" s="35" t="s">
        <v>10</v>
      </c>
      <c r="H102" s="36"/>
      <c r="I102" s="37" t="str">
        <f aca="false">IF(AND($H102=1,I$1=$D102),$C102,IF(AND($H102=2,I$1=$G102),$F102,""))</f>
        <v/>
      </c>
      <c r="J102" s="37" t="str">
        <f aca="false">IF(AND($H102=1,J$1=$D102),$C102,IF(AND($H102=2,J$1=$G102),$F102,""))</f>
        <v/>
      </c>
      <c r="K102" s="37" t="str">
        <f aca="false">IF(AND($H102=1,K$1=$D102),$C102,IF(AND($H102=2,K$1=$G102),$F102,""))</f>
        <v/>
      </c>
      <c r="L102" s="37" t="str">
        <f aca="false">IF(AND($H102=1,L$1=$D102),$C102,IF(AND($H102=2,L$1=$G102),$F102,""))</f>
        <v/>
      </c>
      <c r="M102" s="37" t="str">
        <f aca="false">IF(AND($H102=1,M$1=$D102),$C102,IF(AND($H102=2,M$1=$G102),$F102,""))</f>
        <v/>
      </c>
      <c r="N102" s="37" t="str">
        <f aca="false">IF(AND($H102=1,N$1=$D102),$C102,IF(AND($H102=2,N$1=$G102),$F102,""))</f>
        <v/>
      </c>
      <c r="O102" s="37" t="str">
        <f aca="false">IF(AND($H102=1,O$1=$D102),$C102,IF(AND($H102=2,O$1=$G102),$F102,""))</f>
        <v/>
      </c>
      <c r="P102" s="37" t="str">
        <f aca="false">IF(AND($H102=1,P$1=$D102),$C102,IF(AND($H102=2,P$1=$G102),$F102,""))</f>
        <v/>
      </c>
      <c r="Q102" s="37" t="str">
        <f aca="false">IF(AND($H102=1,Q$1=$D102),$C102,IF(AND($H102=2,Q$1=$G102),$F102,""))</f>
        <v/>
      </c>
      <c r="R102" s="38"/>
    </row>
    <row r="103" customFormat="false" ht="25.5" hidden="false" customHeight="false" outlineLevel="0" collapsed="false">
      <c r="A103" s="32" t="n">
        <v>101</v>
      </c>
      <c r="B103" s="33" t="s">
        <v>230</v>
      </c>
      <c r="C103" s="34" t="n">
        <v>1</v>
      </c>
      <c r="D103" s="34" t="s">
        <v>11</v>
      </c>
      <c r="E103" s="33" t="s">
        <v>231</v>
      </c>
      <c r="F103" s="35" t="n">
        <v>1</v>
      </c>
      <c r="G103" s="35" t="s">
        <v>6</v>
      </c>
      <c r="H103" s="36"/>
      <c r="I103" s="37" t="str">
        <f aca="false">IF(AND($H103=1,I$1=$D103),$C103,IF(AND($H103=2,I$1=$G103),$F103,""))</f>
        <v/>
      </c>
      <c r="J103" s="37" t="str">
        <f aca="false">IF(AND($H103=1,J$1=$D103),$C103,IF(AND($H103=2,J$1=$G103),$F103,""))</f>
        <v/>
      </c>
      <c r="K103" s="37" t="str">
        <f aca="false">IF(AND($H103=1,K$1=$D103),$C103,IF(AND($H103=2,K$1=$G103),$F103,""))</f>
        <v/>
      </c>
      <c r="L103" s="37" t="str">
        <f aca="false">IF(AND($H103=1,L$1=$D103),$C103,IF(AND($H103=2,L$1=$G103),$F103,""))</f>
        <v/>
      </c>
      <c r="M103" s="37" t="str">
        <f aca="false">IF(AND($H103=1,M$1=$D103),$C103,IF(AND($H103=2,M$1=$G103),$F103,""))</f>
        <v/>
      </c>
      <c r="N103" s="37" t="str">
        <f aca="false">IF(AND($H103=1,N$1=$D103),$C103,IF(AND($H103=2,N$1=$G103),$F103,""))</f>
        <v/>
      </c>
      <c r="O103" s="37" t="str">
        <f aca="false">IF(AND($H103=1,O$1=$D103),$C103,IF(AND($H103=2,O$1=$G103),$F103,""))</f>
        <v/>
      </c>
      <c r="P103" s="37" t="str">
        <f aca="false">IF(AND($H103=1,P$1=$D103),$C103,IF(AND($H103=2,P$1=$G103),$F103,""))</f>
        <v/>
      </c>
      <c r="Q103" s="37" t="str">
        <f aca="false">IF(AND($H103=1,Q$1=$D103),$C103,IF(AND($H103=2,Q$1=$G103),$F103,""))</f>
        <v/>
      </c>
      <c r="R103" s="38"/>
    </row>
    <row r="104" customFormat="false" ht="25.5" hidden="false" customHeight="false" outlineLevel="0" collapsed="false">
      <c r="A104" s="32" t="n">
        <v>102</v>
      </c>
      <c r="B104" s="33" t="s">
        <v>232</v>
      </c>
      <c r="C104" s="34" t="n">
        <v>1</v>
      </c>
      <c r="D104" s="34" t="s">
        <v>12</v>
      </c>
      <c r="E104" s="33" t="s">
        <v>233</v>
      </c>
      <c r="F104" s="35" t="n">
        <v>1</v>
      </c>
      <c r="G104" s="35" t="s">
        <v>8</v>
      </c>
      <c r="H104" s="36"/>
      <c r="I104" s="37" t="str">
        <f aca="false">IF(AND($H104=1,I$1=$D104),$C104,IF(AND($H104=2,I$1=$G104),$F104,""))</f>
        <v/>
      </c>
      <c r="J104" s="37" t="str">
        <f aca="false">IF(AND($H104=1,J$1=$D104),$C104,IF(AND($H104=2,J$1=$G104),$F104,""))</f>
        <v/>
      </c>
      <c r="K104" s="37" t="str">
        <f aca="false">IF(AND($H104=1,K$1=$D104),$C104,IF(AND($H104=2,K$1=$G104),$F104,""))</f>
        <v/>
      </c>
      <c r="L104" s="37" t="str">
        <f aca="false">IF(AND($H104=1,L$1=$D104),$C104,IF(AND($H104=2,L$1=$G104),$F104,""))</f>
        <v/>
      </c>
      <c r="M104" s="37" t="str">
        <f aca="false">IF(AND($H104=1,M$1=$D104),$C104,IF(AND($H104=2,M$1=$G104),$F104,""))</f>
        <v/>
      </c>
      <c r="N104" s="37" t="str">
        <f aca="false">IF(AND($H104=1,N$1=$D104),$C104,IF(AND($H104=2,N$1=$G104),$F104,""))</f>
        <v/>
      </c>
      <c r="O104" s="37" t="str">
        <f aca="false">IF(AND($H104=1,O$1=$D104),$C104,IF(AND($H104=2,O$1=$G104),$F104,""))</f>
        <v/>
      </c>
      <c r="P104" s="37" t="str">
        <f aca="false">IF(AND($H104=1,P$1=$D104),$C104,IF(AND($H104=2,P$1=$G104),$F104,""))</f>
        <v/>
      </c>
      <c r="Q104" s="37" t="str">
        <f aca="false">IF(AND($H104=1,Q$1=$D104),$C104,IF(AND($H104=2,Q$1=$G104),$F104,""))</f>
        <v/>
      </c>
      <c r="R104" s="38"/>
    </row>
    <row r="105" customFormat="false" ht="12.75" hidden="false" customHeight="false" outlineLevel="0" collapsed="false">
      <c r="A105" s="32" t="n">
        <v>103</v>
      </c>
      <c r="B105" s="33" t="s">
        <v>234</v>
      </c>
      <c r="C105" s="34" t="n">
        <v>1</v>
      </c>
      <c r="D105" s="34" t="s">
        <v>7</v>
      </c>
      <c r="E105" s="33" t="s">
        <v>235</v>
      </c>
      <c r="F105" s="35" t="n">
        <v>4</v>
      </c>
      <c r="G105" s="35" t="s">
        <v>10</v>
      </c>
      <c r="H105" s="36"/>
      <c r="I105" s="37" t="str">
        <f aca="false">IF(AND($H105=1,I$1=$D105),$C105,IF(AND($H105=2,I$1=$G105),$F105,""))</f>
        <v/>
      </c>
      <c r="J105" s="37" t="str">
        <f aca="false">IF(AND($H105=1,J$1=$D105),$C105,IF(AND($H105=2,J$1=$G105),$F105,""))</f>
        <v/>
      </c>
      <c r="K105" s="37" t="str">
        <f aca="false">IF(AND($H105=1,K$1=$D105),$C105,IF(AND($H105=2,K$1=$G105),$F105,""))</f>
        <v/>
      </c>
      <c r="L105" s="37" t="str">
        <f aca="false">IF(AND($H105=1,L$1=$D105),$C105,IF(AND($H105=2,L$1=$G105),$F105,""))</f>
        <v/>
      </c>
      <c r="M105" s="37" t="str">
        <f aca="false">IF(AND($H105=1,M$1=$D105),$C105,IF(AND($H105=2,M$1=$G105),$F105,""))</f>
        <v/>
      </c>
      <c r="N105" s="37" t="str">
        <f aca="false">IF(AND($H105=1,N$1=$D105),$C105,IF(AND($H105=2,N$1=$G105),$F105,""))</f>
        <v/>
      </c>
      <c r="O105" s="37" t="str">
        <f aca="false">IF(AND($H105=1,O$1=$D105),$C105,IF(AND($H105=2,O$1=$G105),$F105,""))</f>
        <v/>
      </c>
      <c r="P105" s="37" t="str">
        <f aca="false">IF(AND($H105=1,P$1=$D105),$C105,IF(AND($H105=2,P$1=$G105),$F105,""))</f>
        <v/>
      </c>
      <c r="Q105" s="37" t="str">
        <f aca="false">IF(AND($H105=1,Q$1=$D105),$C105,IF(AND($H105=2,Q$1=$G105),$F105,""))</f>
        <v/>
      </c>
      <c r="R105" s="38"/>
    </row>
    <row r="106" customFormat="false" ht="25.5" hidden="false" customHeight="false" outlineLevel="0" collapsed="false">
      <c r="A106" s="32" t="n">
        <v>104</v>
      </c>
      <c r="B106" s="33" t="s">
        <v>236</v>
      </c>
      <c r="C106" s="34" t="n">
        <v>2</v>
      </c>
      <c r="D106" s="34" t="s">
        <v>6</v>
      </c>
      <c r="E106" s="33" t="s">
        <v>237</v>
      </c>
      <c r="F106" s="35" t="n">
        <v>4</v>
      </c>
      <c r="G106" s="35" t="s">
        <v>9</v>
      </c>
      <c r="H106" s="36"/>
      <c r="I106" s="37" t="str">
        <f aca="false">IF(AND($H106=1,I$1=$D106),$C106,IF(AND($H106=2,I$1=$G106),$F106,""))</f>
        <v/>
      </c>
      <c r="J106" s="37" t="str">
        <f aca="false">IF(AND($H106=1,J$1=$D106),$C106,IF(AND($H106=2,J$1=$G106),$F106,""))</f>
        <v/>
      </c>
      <c r="K106" s="37" t="str">
        <f aca="false">IF(AND($H106=1,K$1=$D106),$C106,IF(AND($H106=2,K$1=$G106),$F106,""))</f>
        <v/>
      </c>
      <c r="L106" s="37" t="str">
        <f aca="false">IF(AND($H106=1,L$1=$D106),$C106,IF(AND($H106=2,L$1=$G106),$F106,""))</f>
        <v/>
      </c>
      <c r="M106" s="37" t="str">
        <f aca="false">IF(AND($H106=1,M$1=$D106),$C106,IF(AND($H106=2,M$1=$G106),$F106,""))</f>
        <v/>
      </c>
      <c r="N106" s="37" t="str">
        <f aca="false">IF(AND($H106=1,N$1=$D106),$C106,IF(AND($H106=2,N$1=$G106),$F106,""))</f>
        <v/>
      </c>
      <c r="O106" s="37" t="str">
        <f aca="false">IF(AND($H106=1,O$1=$D106),$C106,IF(AND($H106=2,O$1=$G106),$F106,""))</f>
        <v/>
      </c>
      <c r="P106" s="37" t="str">
        <f aca="false">IF(AND($H106=1,P$1=$D106),$C106,IF(AND($H106=2,P$1=$G106),$F106,""))</f>
        <v/>
      </c>
      <c r="Q106" s="37" t="str">
        <f aca="false">IF(AND($H106=1,Q$1=$D106),$C106,IF(AND($H106=2,Q$1=$G106),$F106,""))</f>
        <v/>
      </c>
      <c r="R106" s="38"/>
    </row>
    <row r="107" customFormat="false" ht="25.5" hidden="false" customHeight="false" outlineLevel="0" collapsed="false">
      <c r="A107" s="32" t="n">
        <v>105</v>
      </c>
      <c r="B107" s="33" t="s">
        <v>238</v>
      </c>
      <c r="C107" s="34" t="n">
        <v>4</v>
      </c>
      <c r="D107" s="34" t="s">
        <v>13</v>
      </c>
      <c r="E107" s="33" t="s">
        <v>239</v>
      </c>
      <c r="F107" s="35" t="n">
        <v>4</v>
      </c>
      <c r="G107" s="35" t="s">
        <v>5</v>
      </c>
      <c r="H107" s="36"/>
      <c r="I107" s="37" t="str">
        <f aca="false">IF(AND($H107=1,I$1=$D107),$C107,IF(AND($H107=2,I$1=$G107),$F107,""))</f>
        <v/>
      </c>
      <c r="J107" s="37" t="str">
        <f aca="false">IF(AND($H107=1,J$1=$D107),$C107,IF(AND($H107=2,J$1=$G107),$F107,""))</f>
        <v/>
      </c>
      <c r="K107" s="37" t="str">
        <f aca="false">IF(AND($H107=1,K$1=$D107),$C107,IF(AND($H107=2,K$1=$G107),$F107,""))</f>
        <v/>
      </c>
      <c r="L107" s="37" t="str">
        <f aca="false">IF(AND($H107=1,L$1=$D107),$C107,IF(AND($H107=2,L$1=$G107),$F107,""))</f>
        <v/>
      </c>
      <c r="M107" s="37" t="str">
        <f aca="false">IF(AND($H107=1,M$1=$D107),$C107,IF(AND($H107=2,M$1=$G107),$F107,""))</f>
        <v/>
      </c>
      <c r="N107" s="37" t="str">
        <f aca="false">IF(AND($H107=1,N$1=$D107),$C107,IF(AND($H107=2,N$1=$G107),$F107,""))</f>
        <v/>
      </c>
      <c r="O107" s="37" t="str">
        <f aca="false">IF(AND($H107=1,O$1=$D107),$C107,IF(AND($H107=2,O$1=$G107),$F107,""))</f>
        <v/>
      </c>
      <c r="P107" s="37" t="str">
        <f aca="false">IF(AND($H107=1,P$1=$D107),$C107,IF(AND($H107=2,P$1=$G107),$F107,""))</f>
        <v/>
      </c>
      <c r="Q107" s="37" t="str">
        <f aca="false">IF(AND($H107=1,Q$1=$D107),$C107,IF(AND($H107=2,Q$1=$G107),$F107,""))</f>
        <v/>
      </c>
      <c r="R107" s="38"/>
    </row>
    <row r="108" customFormat="false" ht="25.5" hidden="false" customHeight="false" outlineLevel="0" collapsed="false">
      <c r="A108" s="32" t="n">
        <v>106</v>
      </c>
      <c r="B108" s="33" t="s">
        <v>240</v>
      </c>
      <c r="C108" s="34" t="n">
        <v>1</v>
      </c>
      <c r="D108" s="34" t="s">
        <v>11</v>
      </c>
      <c r="E108" s="33" t="s">
        <v>241</v>
      </c>
      <c r="F108" s="35" t="n">
        <v>3</v>
      </c>
      <c r="G108" s="35" t="s">
        <v>12</v>
      </c>
      <c r="H108" s="36"/>
      <c r="I108" s="37" t="str">
        <f aca="false">IF(AND($H108=1,I$1=$D108),$C108,IF(AND($H108=2,I$1=$G108),$F108,""))</f>
        <v/>
      </c>
      <c r="J108" s="37" t="str">
        <f aca="false">IF(AND($H108=1,J$1=$D108),$C108,IF(AND($H108=2,J$1=$G108),$F108,""))</f>
        <v/>
      </c>
      <c r="K108" s="37" t="str">
        <f aca="false">IF(AND($H108=1,K$1=$D108),$C108,IF(AND($H108=2,K$1=$G108),$F108,""))</f>
        <v/>
      </c>
      <c r="L108" s="37" t="str">
        <f aca="false">IF(AND($H108=1,L$1=$D108),$C108,IF(AND($H108=2,L$1=$G108),$F108,""))</f>
        <v/>
      </c>
      <c r="M108" s="37" t="str">
        <f aca="false">IF(AND($H108=1,M$1=$D108),$C108,IF(AND($H108=2,M$1=$G108),$F108,""))</f>
        <v/>
      </c>
      <c r="N108" s="37" t="str">
        <f aca="false">IF(AND($H108=1,N$1=$D108),$C108,IF(AND($H108=2,N$1=$G108),$F108,""))</f>
        <v/>
      </c>
      <c r="O108" s="37" t="str">
        <f aca="false">IF(AND($H108=1,O$1=$D108),$C108,IF(AND($H108=2,O$1=$G108),$F108,""))</f>
        <v/>
      </c>
      <c r="P108" s="37" t="str">
        <f aca="false">IF(AND($H108=1,P$1=$D108),$C108,IF(AND($H108=2,P$1=$G108),$F108,""))</f>
        <v/>
      </c>
      <c r="Q108" s="37" t="str">
        <f aca="false">IF(AND($H108=1,Q$1=$D108),$C108,IF(AND($H108=2,Q$1=$G108),$F108,""))</f>
        <v/>
      </c>
      <c r="R108" s="38"/>
    </row>
    <row r="109" customFormat="false" ht="38.25" hidden="false" customHeight="false" outlineLevel="0" collapsed="false">
      <c r="A109" s="32" t="n">
        <v>107</v>
      </c>
      <c r="B109" s="33" t="s">
        <v>242</v>
      </c>
      <c r="C109" s="34" t="n">
        <v>2</v>
      </c>
      <c r="D109" s="34" t="s">
        <v>7</v>
      </c>
      <c r="E109" s="33" t="s">
        <v>243</v>
      </c>
      <c r="F109" s="35" t="n">
        <v>1</v>
      </c>
      <c r="G109" s="35" t="s">
        <v>8</v>
      </c>
      <c r="H109" s="36"/>
      <c r="I109" s="37" t="str">
        <f aca="false">IF(AND($H109=1,I$1=$D109),$C109,IF(AND($H109=2,I$1=$G109),$F109,""))</f>
        <v/>
      </c>
      <c r="J109" s="37" t="str">
        <f aca="false">IF(AND($H109=1,J$1=$D109),$C109,IF(AND($H109=2,J$1=$G109),$F109,""))</f>
        <v/>
      </c>
      <c r="K109" s="37" t="str">
        <f aca="false">IF(AND($H109=1,K$1=$D109),$C109,IF(AND($H109=2,K$1=$G109),$F109,""))</f>
        <v/>
      </c>
      <c r="L109" s="37" t="str">
        <f aca="false">IF(AND($H109=1,L$1=$D109),$C109,IF(AND($H109=2,L$1=$G109),$F109,""))</f>
        <v/>
      </c>
      <c r="M109" s="37" t="str">
        <f aca="false">IF(AND($H109=1,M$1=$D109),$C109,IF(AND($H109=2,M$1=$G109),$F109,""))</f>
        <v/>
      </c>
      <c r="N109" s="37" t="str">
        <f aca="false">IF(AND($H109=1,N$1=$D109),$C109,IF(AND($H109=2,N$1=$G109),$F109,""))</f>
        <v/>
      </c>
      <c r="O109" s="37" t="str">
        <f aca="false">IF(AND($H109=1,O$1=$D109),$C109,IF(AND($H109=2,O$1=$G109),$F109,""))</f>
        <v/>
      </c>
      <c r="P109" s="37" t="str">
        <f aca="false">IF(AND($H109=1,P$1=$D109),$C109,IF(AND($H109=2,P$1=$G109),$F109,""))</f>
        <v/>
      </c>
      <c r="Q109" s="37" t="str">
        <f aca="false">IF(AND($H109=1,Q$1=$D109),$C109,IF(AND($H109=2,Q$1=$G109),$F109,""))</f>
        <v/>
      </c>
      <c r="R109" s="38"/>
    </row>
    <row r="110" customFormat="false" ht="25.5" hidden="false" customHeight="false" outlineLevel="0" collapsed="false">
      <c r="A110" s="32" t="n">
        <v>108</v>
      </c>
      <c r="B110" s="33" t="s">
        <v>244</v>
      </c>
      <c r="C110" s="34" t="n">
        <v>4</v>
      </c>
      <c r="D110" s="34" t="s">
        <v>5</v>
      </c>
      <c r="E110" s="33" t="s">
        <v>245</v>
      </c>
      <c r="F110" s="35" t="n">
        <v>4</v>
      </c>
      <c r="G110" s="35" t="s">
        <v>11</v>
      </c>
      <c r="H110" s="36"/>
      <c r="I110" s="37" t="str">
        <f aca="false">IF(AND($H110=1,I$1=$D110),$C110,IF(AND($H110=2,I$1=$G110),$F110,""))</f>
        <v/>
      </c>
      <c r="J110" s="37" t="str">
        <f aca="false">IF(AND($H110=1,J$1=$D110),$C110,IF(AND($H110=2,J$1=$G110),$F110,""))</f>
        <v/>
      </c>
      <c r="K110" s="37" t="str">
        <f aca="false">IF(AND($H110=1,K$1=$D110),$C110,IF(AND($H110=2,K$1=$G110),$F110,""))</f>
        <v/>
      </c>
      <c r="L110" s="37" t="str">
        <f aca="false">IF(AND($H110=1,L$1=$D110),$C110,IF(AND($H110=2,L$1=$G110),$F110,""))</f>
        <v/>
      </c>
      <c r="M110" s="37" t="str">
        <f aca="false">IF(AND($H110=1,M$1=$D110),$C110,IF(AND($H110=2,M$1=$G110),$F110,""))</f>
        <v/>
      </c>
      <c r="N110" s="37" t="str">
        <f aca="false">IF(AND($H110=1,N$1=$D110),$C110,IF(AND($H110=2,N$1=$G110),$F110,""))</f>
        <v/>
      </c>
      <c r="O110" s="37" t="str">
        <f aca="false">IF(AND($H110=1,O$1=$D110),$C110,IF(AND($H110=2,O$1=$G110),$F110,""))</f>
        <v/>
      </c>
      <c r="P110" s="37" t="str">
        <f aca="false">IF(AND($H110=1,P$1=$D110),$C110,IF(AND($H110=2,P$1=$G110),$F110,""))</f>
        <v/>
      </c>
      <c r="Q110" s="37" t="str">
        <f aca="false">IF(AND($H110=1,Q$1=$D110),$C110,IF(AND($H110=2,Q$1=$G110),$F110,""))</f>
        <v/>
      </c>
      <c r="R110" s="38"/>
    </row>
    <row r="111" customFormat="false" ht="12.75" hidden="false" customHeight="false" outlineLevel="0" collapsed="false">
      <c r="A111" s="32" t="n">
        <v>109</v>
      </c>
      <c r="B111" s="33" t="s">
        <v>246</v>
      </c>
      <c r="C111" s="34" t="n">
        <v>4</v>
      </c>
      <c r="D111" s="34" t="s">
        <v>6</v>
      </c>
      <c r="E111" s="33" t="s">
        <v>247</v>
      </c>
      <c r="F111" s="35" t="n">
        <v>4</v>
      </c>
      <c r="G111" s="35" t="s">
        <v>7</v>
      </c>
      <c r="H111" s="36"/>
      <c r="I111" s="37" t="str">
        <f aca="false">IF(AND($H111=1,I$1=$D111),$C111,IF(AND($H111=2,I$1=$G111),$F111,""))</f>
        <v/>
      </c>
      <c r="J111" s="37" t="str">
        <f aca="false">IF(AND($H111=1,J$1=$D111),$C111,IF(AND($H111=2,J$1=$G111),$F111,""))</f>
        <v/>
      </c>
      <c r="K111" s="37" t="str">
        <f aca="false">IF(AND($H111=1,K$1=$D111),$C111,IF(AND($H111=2,K$1=$G111),$F111,""))</f>
        <v/>
      </c>
      <c r="L111" s="37" t="str">
        <f aca="false">IF(AND($H111=1,L$1=$D111),$C111,IF(AND($H111=2,L$1=$G111),$F111,""))</f>
        <v/>
      </c>
      <c r="M111" s="37" t="str">
        <f aca="false">IF(AND($H111=1,M$1=$D111),$C111,IF(AND($H111=2,M$1=$G111),$F111,""))</f>
        <v/>
      </c>
      <c r="N111" s="37" t="str">
        <f aca="false">IF(AND($H111=1,N$1=$D111),$C111,IF(AND($H111=2,N$1=$G111),$F111,""))</f>
        <v/>
      </c>
      <c r="O111" s="37" t="str">
        <f aca="false">IF(AND($H111=1,O$1=$D111),$C111,IF(AND($H111=2,O$1=$G111),$F111,""))</f>
        <v/>
      </c>
      <c r="P111" s="37" t="str">
        <f aca="false">IF(AND($H111=1,P$1=$D111),$C111,IF(AND($H111=2,P$1=$G111),$F111,""))</f>
        <v/>
      </c>
      <c r="Q111" s="37" t="str">
        <f aca="false">IF(AND($H111=1,Q$1=$D111),$C111,IF(AND($H111=2,Q$1=$G111),$F111,""))</f>
        <v/>
      </c>
      <c r="R111" s="38"/>
    </row>
    <row r="112" customFormat="false" ht="25.5" hidden="false" customHeight="false" outlineLevel="0" collapsed="false">
      <c r="A112" s="32" t="n">
        <v>110</v>
      </c>
      <c r="B112" s="33" t="s">
        <v>248</v>
      </c>
      <c r="C112" s="34" t="n">
        <v>4</v>
      </c>
      <c r="D112" s="34" t="s">
        <v>5</v>
      </c>
      <c r="E112" s="33" t="s">
        <v>249</v>
      </c>
      <c r="F112" s="35" t="n">
        <v>3</v>
      </c>
      <c r="G112" s="35" t="s">
        <v>8</v>
      </c>
      <c r="H112" s="36"/>
      <c r="I112" s="37" t="str">
        <f aca="false">IF(AND($H112=1,I$1=$D112),$C112,IF(AND($H112=2,I$1=$G112),$F112,""))</f>
        <v/>
      </c>
      <c r="J112" s="37" t="str">
        <f aca="false">IF(AND($H112=1,J$1=$D112),$C112,IF(AND($H112=2,J$1=$G112),$F112,""))</f>
        <v/>
      </c>
      <c r="K112" s="37" t="str">
        <f aca="false">IF(AND($H112=1,K$1=$D112),$C112,IF(AND($H112=2,K$1=$G112),$F112,""))</f>
        <v/>
      </c>
      <c r="L112" s="37" t="str">
        <f aca="false">IF(AND($H112=1,L$1=$D112),$C112,IF(AND($H112=2,L$1=$G112),$F112,""))</f>
        <v/>
      </c>
      <c r="M112" s="37" t="str">
        <f aca="false">IF(AND($H112=1,M$1=$D112),$C112,IF(AND($H112=2,M$1=$G112),$F112,""))</f>
        <v/>
      </c>
      <c r="N112" s="37" t="str">
        <f aca="false">IF(AND($H112=1,N$1=$D112),$C112,IF(AND($H112=2,N$1=$G112),$F112,""))</f>
        <v/>
      </c>
      <c r="O112" s="37" t="str">
        <f aca="false">IF(AND($H112=1,O$1=$D112),$C112,IF(AND($H112=2,O$1=$G112),$F112,""))</f>
        <v/>
      </c>
      <c r="P112" s="37" t="str">
        <f aca="false">IF(AND($H112=1,P$1=$D112),$C112,IF(AND($H112=2,P$1=$G112),$F112,""))</f>
        <v/>
      </c>
      <c r="Q112" s="37" t="str">
        <f aca="false">IF(AND($H112=1,Q$1=$D112),$C112,IF(AND($H112=2,Q$1=$G112),$F112,""))</f>
        <v/>
      </c>
      <c r="R112" s="38"/>
    </row>
    <row r="113" customFormat="false" ht="25.5" hidden="false" customHeight="false" outlineLevel="0" collapsed="false">
      <c r="A113" s="32" t="n">
        <v>111</v>
      </c>
      <c r="B113" s="33" t="s">
        <v>250</v>
      </c>
      <c r="C113" s="34" t="n">
        <v>1</v>
      </c>
      <c r="D113" s="34" t="s">
        <v>7</v>
      </c>
      <c r="E113" s="33" t="s">
        <v>251</v>
      </c>
      <c r="F113" s="35" t="n">
        <v>2</v>
      </c>
      <c r="G113" s="35" t="s">
        <v>12</v>
      </c>
      <c r="H113" s="36"/>
      <c r="I113" s="37" t="str">
        <f aca="false">IF(AND($H113=1,I$1=$D113),$C113,IF(AND($H113=2,I$1=$G113),$F113,""))</f>
        <v/>
      </c>
      <c r="J113" s="37" t="str">
        <f aca="false">IF(AND($H113=1,J$1=$D113),$C113,IF(AND($H113=2,J$1=$G113),$F113,""))</f>
        <v/>
      </c>
      <c r="K113" s="37" t="str">
        <f aca="false">IF(AND($H113=1,K$1=$D113),$C113,IF(AND($H113=2,K$1=$G113),$F113,""))</f>
        <v/>
      </c>
      <c r="L113" s="37" t="str">
        <f aca="false">IF(AND($H113=1,L$1=$D113),$C113,IF(AND($H113=2,L$1=$G113),$F113,""))</f>
        <v/>
      </c>
      <c r="M113" s="37" t="str">
        <f aca="false">IF(AND($H113=1,M$1=$D113),$C113,IF(AND($H113=2,M$1=$G113),$F113,""))</f>
        <v/>
      </c>
      <c r="N113" s="37" t="str">
        <f aca="false">IF(AND($H113=1,N$1=$D113),$C113,IF(AND($H113=2,N$1=$G113),$F113,""))</f>
        <v/>
      </c>
      <c r="O113" s="37" t="str">
        <f aca="false">IF(AND($H113=1,O$1=$D113),$C113,IF(AND($H113=2,O$1=$G113),$F113,""))</f>
        <v/>
      </c>
      <c r="P113" s="37" t="str">
        <f aca="false">IF(AND($H113=1,P$1=$D113),$C113,IF(AND($H113=2,P$1=$G113),$F113,""))</f>
        <v/>
      </c>
      <c r="Q113" s="37" t="str">
        <f aca="false">IF(AND($H113=1,Q$1=$D113),$C113,IF(AND($H113=2,Q$1=$G113),$F113,""))</f>
        <v/>
      </c>
      <c r="R113" s="38"/>
    </row>
    <row r="114" customFormat="false" ht="38.25" hidden="false" customHeight="false" outlineLevel="0" collapsed="false">
      <c r="A114" s="32" t="n">
        <v>112</v>
      </c>
      <c r="B114" s="33" t="s">
        <v>252</v>
      </c>
      <c r="C114" s="34" t="n">
        <v>1</v>
      </c>
      <c r="D114" s="34" t="s">
        <v>8</v>
      </c>
      <c r="E114" s="33" t="s">
        <v>253</v>
      </c>
      <c r="F114" s="35" t="n">
        <v>3</v>
      </c>
      <c r="G114" s="35" t="s">
        <v>9</v>
      </c>
      <c r="H114" s="36"/>
      <c r="I114" s="37" t="str">
        <f aca="false">IF(AND($H114=1,I$1=$D114),$C114,IF(AND($H114=2,I$1=$G114),$F114,""))</f>
        <v/>
      </c>
      <c r="J114" s="37" t="str">
        <f aca="false">IF(AND($H114=1,J$1=$D114),$C114,IF(AND($H114=2,J$1=$G114),$F114,""))</f>
        <v/>
      </c>
      <c r="K114" s="37" t="str">
        <f aca="false">IF(AND($H114=1,K$1=$D114),$C114,IF(AND($H114=2,K$1=$G114),$F114,""))</f>
        <v/>
      </c>
      <c r="L114" s="37" t="str">
        <f aca="false">IF(AND($H114=1,L$1=$D114),$C114,IF(AND($H114=2,L$1=$G114),$F114,""))</f>
        <v/>
      </c>
      <c r="M114" s="37" t="str">
        <f aca="false">IF(AND($H114=1,M$1=$D114),$C114,IF(AND($H114=2,M$1=$G114),$F114,""))</f>
        <v/>
      </c>
      <c r="N114" s="37" t="str">
        <f aca="false">IF(AND($H114=1,N$1=$D114),$C114,IF(AND($H114=2,N$1=$G114),$F114,""))</f>
        <v/>
      </c>
      <c r="O114" s="37" t="str">
        <f aca="false">IF(AND($H114=1,O$1=$D114),$C114,IF(AND($H114=2,O$1=$G114),$F114,""))</f>
        <v/>
      </c>
      <c r="P114" s="37" t="str">
        <f aca="false">IF(AND($H114=1,P$1=$D114),$C114,IF(AND($H114=2,P$1=$G114),$F114,""))</f>
        <v/>
      </c>
      <c r="Q114" s="37" t="str">
        <f aca="false">IF(AND($H114=1,Q$1=$D114),$C114,IF(AND($H114=2,Q$1=$G114),$F114,""))</f>
        <v/>
      </c>
      <c r="R114" s="38"/>
    </row>
    <row r="115" customFormat="false" ht="25.5" hidden="false" customHeight="false" outlineLevel="0" collapsed="false">
      <c r="A115" s="32" t="n">
        <v>113</v>
      </c>
      <c r="B115" s="33" t="s">
        <v>254</v>
      </c>
      <c r="C115" s="34" t="n">
        <v>2</v>
      </c>
      <c r="D115" s="34" t="s">
        <v>6</v>
      </c>
      <c r="E115" s="33" t="s">
        <v>255</v>
      </c>
      <c r="F115" s="35" t="n">
        <v>1</v>
      </c>
      <c r="G115" s="35" t="s">
        <v>12</v>
      </c>
      <c r="H115" s="36"/>
      <c r="I115" s="37" t="str">
        <f aca="false">IF(AND($H115=1,I$1=$D115),$C115,IF(AND($H115=2,I$1=$G115),$F115,""))</f>
        <v/>
      </c>
      <c r="J115" s="37" t="str">
        <f aca="false">IF(AND($H115=1,J$1=$D115),$C115,IF(AND($H115=2,J$1=$G115),$F115,""))</f>
        <v/>
      </c>
      <c r="K115" s="37" t="str">
        <f aca="false">IF(AND($H115=1,K$1=$D115),$C115,IF(AND($H115=2,K$1=$G115),$F115,""))</f>
        <v/>
      </c>
      <c r="L115" s="37" t="str">
        <f aca="false">IF(AND($H115=1,L$1=$D115),$C115,IF(AND($H115=2,L$1=$G115),$F115,""))</f>
        <v/>
      </c>
      <c r="M115" s="37" t="str">
        <f aca="false">IF(AND($H115=1,M$1=$D115),$C115,IF(AND($H115=2,M$1=$G115),$F115,""))</f>
        <v/>
      </c>
      <c r="N115" s="37" t="str">
        <f aca="false">IF(AND($H115=1,N$1=$D115),$C115,IF(AND($H115=2,N$1=$G115),$F115,""))</f>
        <v/>
      </c>
      <c r="O115" s="37" t="str">
        <f aca="false">IF(AND($H115=1,O$1=$D115),$C115,IF(AND($H115=2,O$1=$G115),$F115,""))</f>
        <v/>
      </c>
      <c r="P115" s="37" t="str">
        <f aca="false">IF(AND($H115=1,P$1=$D115),$C115,IF(AND($H115=2,P$1=$G115),$F115,""))</f>
        <v/>
      </c>
      <c r="Q115" s="37" t="str">
        <f aca="false">IF(AND($H115=1,Q$1=$D115),$C115,IF(AND($H115=2,Q$1=$G115),$F115,""))</f>
        <v/>
      </c>
      <c r="R115" s="38"/>
    </row>
    <row r="116" customFormat="false" ht="12.75" hidden="false" customHeight="false" outlineLevel="0" collapsed="false">
      <c r="A116" s="32" t="n">
        <v>114</v>
      </c>
      <c r="B116" s="33" t="s">
        <v>256</v>
      </c>
      <c r="C116" s="34" t="n">
        <v>4</v>
      </c>
      <c r="D116" s="34" t="s">
        <v>13</v>
      </c>
      <c r="E116" s="33" t="s">
        <v>257</v>
      </c>
      <c r="F116" s="35" t="n">
        <v>2</v>
      </c>
      <c r="G116" s="35" t="s">
        <v>7</v>
      </c>
      <c r="H116" s="36"/>
      <c r="I116" s="37" t="str">
        <f aca="false">IF(AND($H116=1,I$1=$D116),$C116,IF(AND($H116=2,I$1=$G116),$F116,""))</f>
        <v/>
      </c>
      <c r="J116" s="37" t="str">
        <f aca="false">IF(AND($H116=1,J$1=$D116),$C116,IF(AND($H116=2,J$1=$G116),$F116,""))</f>
        <v/>
      </c>
      <c r="K116" s="37" t="str">
        <f aca="false">IF(AND($H116=1,K$1=$D116),$C116,IF(AND($H116=2,K$1=$G116),$F116,""))</f>
        <v/>
      </c>
      <c r="L116" s="37" t="str">
        <f aca="false">IF(AND($H116=1,L$1=$D116),$C116,IF(AND($H116=2,L$1=$G116),$F116,""))</f>
        <v/>
      </c>
      <c r="M116" s="37" t="str">
        <f aca="false">IF(AND($H116=1,M$1=$D116),$C116,IF(AND($H116=2,M$1=$G116),$F116,""))</f>
        <v/>
      </c>
      <c r="N116" s="37" t="str">
        <f aca="false">IF(AND($H116=1,N$1=$D116),$C116,IF(AND($H116=2,N$1=$G116),$F116,""))</f>
        <v/>
      </c>
      <c r="O116" s="37" t="str">
        <f aca="false">IF(AND($H116=1,O$1=$D116),$C116,IF(AND($H116=2,O$1=$G116),$F116,""))</f>
        <v/>
      </c>
      <c r="P116" s="37" t="str">
        <f aca="false">IF(AND($H116=1,P$1=$D116),$C116,IF(AND($H116=2,P$1=$G116),$F116,""))</f>
        <v/>
      </c>
      <c r="Q116" s="37" t="str">
        <f aca="false">IF(AND($H116=1,Q$1=$D116),$C116,IF(AND($H116=2,Q$1=$G116),$F116,""))</f>
        <v/>
      </c>
      <c r="R116" s="38"/>
    </row>
    <row r="117" customFormat="false" ht="12.75" hidden="false" customHeight="false" outlineLevel="0" collapsed="false">
      <c r="A117" s="32" t="n">
        <v>115</v>
      </c>
      <c r="B117" s="33" t="s">
        <v>258</v>
      </c>
      <c r="C117" s="34" t="n">
        <v>2</v>
      </c>
      <c r="D117" s="34" t="s">
        <v>11</v>
      </c>
      <c r="E117" s="33" t="s">
        <v>259</v>
      </c>
      <c r="F117" s="35" t="n">
        <v>3</v>
      </c>
      <c r="G117" s="35" t="s">
        <v>10</v>
      </c>
      <c r="H117" s="36"/>
      <c r="I117" s="37" t="str">
        <f aca="false">IF(AND($H117=1,I$1=$D117),$C117,IF(AND($H117=2,I$1=$G117),$F117,""))</f>
        <v/>
      </c>
      <c r="J117" s="37" t="str">
        <f aca="false">IF(AND($H117=1,J$1=$D117),$C117,IF(AND($H117=2,J$1=$G117),$F117,""))</f>
        <v/>
      </c>
      <c r="K117" s="37" t="str">
        <f aca="false">IF(AND($H117=1,K$1=$D117),$C117,IF(AND($H117=2,K$1=$G117),$F117,""))</f>
        <v/>
      </c>
      <c r="L117" s="37" t="str">
        <f aca="false">IF(AND($H117=1,L$1=$D117),$C117,IF(AND($H117=2,L$1=$G117),$F117,""))</f>
        <v/>
      </c>
      <c r="M117" s="37" t="str">
        <f aca="false">IF(AND($H117=1,M$1=$D117),$C117,IF(AND($H117=2,M$1=$G117),$F117,""))</f>
        <v/>
      </c>
      <c r="N117" s="37" t="str">
        <f aca="false">IF(AND($H117=1,N$1=$D117),$C117,IF(AND($H117=2,N$1=$G117),$F117,""))</f>
        <v/>
      </c>
      <c r="O117" s="37" t="str">
        <f aca="false">IF(AND($H117=1,O$1=$D117),$C117,IF(AND($H117=2,O$1=$G117),$F117,""))</f>
        <v/>
      </c>
      <c r="P117" s="37" t="str">
        <f aca="false">IF(AND($H117=1,P$1=$D117),$C117,IF(AND($H117=2,P$1=$G117),$F117,""))</f>
        <v/>
      </c>
      <c r="Q117" s="37" t="str">
        <f aca="false">IF(AND($H117=1,Q$1=$D117),$C117,IF(AND($H117=2,Q$1=$G117),$F117,""))</f>
        <v/>
      </c>
      <c r="R117" s="38"/>
    </row>
    <row r="118" customFormat="false" ht="25.5" hidden="false" customHeight="false" outlineLevel="0" collapsed="false">
      <c r="A118" s="32" t="n">
        <v>116</v>
      </c>
      <c r="B118" s="33" t="s">
        <v>260</v>
      </c>
      <c r="C118" s="34" t="n">
        <v>2</v>
      </c>
      <c r="D118" s="34" t="s">
        <v>7</v>
      </c>
      <c r="E118" s="33" t="s">
        <v>261</v>
      </c>
      <c r="F118" s="35" t="n">
        <v>2</v>
      </c>
      <c r="G118" s="35" t="s">
        <v>8</v>
      </c>
      <c r="H118" s="36"/>
      <c r="I118" s="37" t="str">
        <f aca="false">IF(AND($H118=1,I$1=$D118),$C118,IF(AND($H118=2,I$1=$G118),$F118,""))</f>
        <v/>
      </c>
      <c r="J118" s="37" t="str">
        <f aca="false">IF(AND($H118=1,J$1=$D118),$C118,IF(AND($H118=2,J$1=$G118),$F118,""))</f>
        <v/>
      </c>
      <c r="K118" s="37" t="str">
        <f aca="false">IF(AND($H118=1,K$1=$D118),$C118,IF(AND($H118=2,K$1=$G118),$F118,""))</f>
        <v/>
      </c>
      <c r="L118" s="37" t="str">
        <f aca="false">IF(AND($H118=1,L$1=$D118),$C118,IF(AND($H118=2,L$1=$G118),$F118,""))</f>
        <v/>
      </c>
      <c r="M118" s="37" t="str">
        <f aca="false">IF(AND($H118=1,M$1=$D118),$C118,IF(AND($H118=2,M$1=$G118),$F118,""))</f>
        <v/>
      </c>
      <c r="N118" s="37" t="str">
        <f aca="false">IF(AND($H118=1,N$1=$D118),$C118,IF(AND($H118=2,N$1=$G118),$F118,""))</f>
        <v/>
      </c>
      <c r="O118" s="37" t="str">
        <f aca="false">IF(AND($H118=1,O$1=$D118),$C118,IF(AND($H118=2,O$1=$G118),$F118,""))</f>
        <v/>
      </c>
      <c r="P118" s="37" t="str">
        <f aca="false">IF(AND($H118=1,P$1=$D118),$C118,IF(AND($H118=2,P$1=$G118),$F118,""))</f>
        <v/>
      </c>
      <c r="Q118" s="37" t="str">
        <f aca="false">IF(AND($H118=1,Q$1=$D118),$C118,IF(AND($H118=2,Q$1=$G118),$F118,""))</f>
        <v/>
      </c>
      <c r="R118" s="38"/>
    </row>
    <row r="119" customFormat="false" ht="25.5" hidden="false" customHeight="false" outlineLevel="0" collapsed="false">
      <c r="A119" s="32" t="n">
        <v>117</v>
      </c>
      <c r="B119" s="33" t="s">
        <v>262</v>
      </c>
      <c r="C119" s="34" t="n">
        <v>3</v>
      </c>
      <c r="D119" s="34" t="s">
        <v>6</v>
      </c>
      <c r="E119" s="33" t="s">
        <v>263</v>
      </c>
      <c r="F119" s="35" t="n">
        <v>4</v>
      </c>
      <c r="G119" s="35" t="s">
        <v>5</v>
      </c>
      <c r="H119" s="36"/>
      <c r="I119" s="37" t="str">
        <f aca="false">IF(AND($H119=1,I$1=$D119),$C119,IF(AND($H119=2,I$1=$G119),$F119,""))</f>
        <v/>
      </c>
      <c r="J119" s="37" t="str">
        <f aca="false">IF(AND($H119=1,J$1=$D119),$C119,IF(AND($H119=2,J$1=$G119),$F119,""))</f>
        <v/>
      </c>
      <c r="K119" s="37" t="str">
        <f aca="false">IF(AND($H119=1,K$1=$D119),$C119,IF(AND($H119=2,K$1=$G119),$F119,""))</f>
        <v/>
      </c>
      <c r="L119" s="37" t="str">
        <f aca="false">IF(AND($H119=1,L$1=$D119),$C119,IF(AND($H119=2,L$1=$G119),$F119,""))</f>
        <v/>
      </c>
      <c r="M119" s="37" t="str">
        <f aca="false">IF(AND($H119=1,M$1=$D119),$C119,IF(AND($H119=2,M$1=$G119),$F119,""))</f>
        <v/>
      </c>
      <c r="N119" s="37" t="str">
        <f aca="false">IF(AND($H119=1,N$1=$D119),$C119,IF(AND($H119=2,N$1=$G119),$F119,""))</f>
        <v/>
      </c>
      <c r="O119" s="37" t="str">
        <f aca="false">IF(AND($H119=1,O$1=$D119),$C119,IF(AND($H119=2,O$1=$G119),$F119,""))</f>
        <v/>
      </c>
      <c r="P119" s="37" t="str">
        <f aca="false">IF(AND($H119=1,P$1=$D119),$C119,IF(AND($H119=2,P$1=$G119),$F119,""))</f>
        <v/>
      </c>
      <c r="Q119" s="37" t="str">
        <f aca="false">IF(AND($H119=1,Q$1=$D119),$C119,IF(AND($H119=2,Q$1=$G119),$F119,""))</f>
        <v/>
      </c>
      <c r="R119" s="38"/>
    </row>
    <row r="120" customFormat="false" ht="25.5" hidden="false" customHeight="false" outlineLevel="0" collapsed="false">
      <c r="A120" s="32" t="n">
        <v>118</v>
      </c>
      <c r="B120" s="33" t="s">
        <v>264</v>
      </c>
      <c r="C120" s="34" t="n">
        <v>4</v>
      </c>
      <c r="D120" s="34" t="s">
        <v>13</v>
      </c>
      <c r="E120" s="33" t="s">
        <v>265</v>
      </c>
      <c r="F120" s="35" t="n">
        <v>4</v>
      </c>
      <c r="G120" s="35" t="s">
        <v>12</v>
      </c>
      <c r="H120" s="36"/>
      <c r="I120" s="37" t="str">
        <f aca="false">IF(AND($H120=1,I$1=$D120),$C120,IF(AND($H120=2,I$1=$G120),$F120,""))</f>
        <v/>
      </c>
      <c r="J120" s="37" t="str">
        <f aca="false">IF(AND($H120=1,J$1=$D120),$C120,IF(AND($H120=2,J$1=$G120),$F120,""))</f>
        <v/>
      </c>
      <c r="K120" s="37" t="str">
        <f aca="false">IF(AND($H120=1,K$1=$D120),$C120,IF(AND($H120=2,K$1=$G120),$F120,""))</f>
        <v/>
      </c>
      <c r="L120" s="37" t="str">
        <f aca="false">IF(AND($H120=1,L$1=$D120),$C120,IF(AND($H120=2,L$1=$G120),$F120,""))</f>
        <v/>
      </c>
      <c r="M120" s="37" t="str">
        <f aca="false">IF(AND($H120=1,M$1=$D120),$C120,IF(AND($H120=2,M$1=$G120),$F120,""))</f>
        <v/>
      </c>
      <c r="N120" s="37" t="str">
        <f aca="false">IF(AND($H120=1,N$1=$D120),$C120,IF(AND($H120=2,N$1=$G120),$F120,""))</f>
        <v/>
      </c>
      <c r="O120" s="37" t="str">
        <f aca="false">IF(AND($H120=1,O$1=$D120),$C120,IF(AND($H120=2,O$1=$G120),$F120,""))</f>
        <v/>
      </c>
      <c r="P120" s="37" t="str">
        <f aca="false">IF(AND($H120=1,P$1=$D120),$C120,IF(AND($H120=2,P$1=$G120),$F120,""))</f>
        <v/>
      </c>
      <c r="Q120" s="37" t="str">
        <f aca="false">IF(AND($H120=1,Q$1=$D120),$C120,IF(AND($H120=2,Q$1=$G120),$F120,""))</f>
        <v/>
      </c>
      <c r="R120" s="38"/>
    </row>
    <row r="121" customFormat="false" ht="12.75" hidden="false" customHeight="false" outlineLevel="0" collapsed="false">
      <c r="A121" s="32" t="n">
        <v>119</v>
      </c>
      <c r="B121" s="33" t="s">
        <v>266</v>
      </c>
      <c r="C121" s="34" t="n">
        <v>3</v>
      </c>
      <c r="D121" s="34" t="s">
        <v>5</v>
      </c>
      <c r="E121" s="33" t="s">
        <v>267</v>
      </c>
      <c r="F121" s="35" t="n">
        <v>3</v>
      </c>
      <c r="G121" s="35" t="s">
        <v>10</v>
      </c>
      <c r="H121" s="36"/>
      <c r="I121" s="37" t="str">
        <f aca="false">IF(AND($H121=1,I$1=$D121),$C121,IF(AND($H121=2,I$1=$G121),$F121,""))</f>
        <v/>
      </c>
      <c r="J121" s="37" t="str">
        <f aca="false">IF(AND($H121=1,J$1=$D121),$C121,IF(AND($H121=2,J$1=$G121),$F121,""))</f>
        <v/>
      </c>
      <c r="K121" s="37" t="str">
        <f aca="false">IF(AND($H121=1,K$1=$D121),$C121,IF(AND($H121=2,K$1=$G121),$F121,""))</f>
        <v/>
      </c>
      <c r="L121" s="37" t="str">
        <f aca="false">IF(AND($H121=1,L$1=$D121),$C121,IF(AND($H121=2,L$1=$G121),$F121,""))</f>
        <v/>
      </c>
      <c r="M121" s="37" t="str">
        <f aca="false">IF(AND($H121=1,M$1=$D121),$C121,IF(AND($H121=2,M$1=$G121),$F121,""))</f>
        <v/>
      </c>
      <c r="N121" s="37" t="str">
        <f aca="false">IF(AND($H121=1,N$1=$D121),$C121,IF(AND($H121=2,N$1=$G121),$F121,""))</f>
        <v/>
      </c>
      <c r="O121" s="37" t="str">
        <f aca="false">IF(AND($H121=1,O$1=$D121),$C121,IF(AND($H121=2,O$1=$G121),$F121,""))</f>
        <v/>
      </c>
      <c r="P121" s="37" t="str">
        <f aca="false">IF(AND($H121=1,P$1=$D121),$C121,IF(AND($H121=2,P$1=$G121),$F121,""))</f>
        <v/>
      </c>
      <c r="Q121" s="37" t="str">
        <f aca="false">IF(AND($H121=1,Q$1=$D121),$C121,IF(AND($H121=2,Q$1=$G121),$F121,""))</f>
        <v/>
      </c>
      <c r="R121" s="38"/>
    </row>
    <row r="122" customFormat="false" ht="25.5" hidden="false" customHeight="false" outlineLevel="0" collapsed="false">
      <c r="A122" s="32" t="n">
        <v>120</v>
      </c>
      <c r="B122" s="33" t="s">
        <v>268</v>
      </c>
      <c r="C122" s="34" t="n">
        <v>4</v>
      </c>
      <c r="D122" s="34" t="s">
        <v>11</v>
      </c>
      <c r="E122" s="33" t="s">
        <v>269</v>
      </c>
      <c r="F122" s="35" t="n">
        <v>3</v>
      </c>
      <c r="G122" s="35" t="s">
        <v>9</v>
      </c>
      <c r="H122" s="36"/>
      <c r="I122" s="37" t="str">
        <f aca="false">IF(AND($H122=1,I$1=$D122),$C122,IF(AND($H122=2,I$1=$G122),$F122,""))</f>
        <v/>
      </c>
      <c r="J122" s="37" t="str">
        <f aca="false">IF(AND($H122=1,J$1=$D122),$C122,IF(AND($H122=2,J$1=$G122),$F122,""))</f>
        <v/>
      </c>
      <c r="K122" s="37" t="str">
        <f aca="false">IF(AND($H122=1,K$1=$D122),$C122,IF(AND($H122=2,K$1=$G122),$F122,""))</f>
        <v/>
      </c>
      <c r="L122" s="37" t="str">
        <f aca="false">IF(AND($H122=1,L$1=$D122),$C122,IF(AND($H122=2,L$1=$G122),$F122,""))</f>
        <v/>
      </c>
      <c r="M122" s="37" t="str">
        <f aca="false">IF(AND($H122=1,M$1=$D122),$C122,IF(AND($H122=2,M$1=$G122),$F122,""))</f>
        <v/>
      </c>
      <c r="N122" s="37" t="str">
        <f aca="false">IF(AND($H122=1,N$1=$D122),$C122,IF(AND($H122=2,N$1=$G122),$F122,""))</f>
        <v/>
      </c>
      <c r="O122" s="37" t="str">
        <f aca="false">IF(AND($H122=1,O$1=$D122),$C122,IF(AND($H122=2,O$1=$G122),$F122,""))</f>
        <v/>
      </c>
      <c r="P122" s="37" t="str">
        <f aca="false">IF(AND($H122=1,P$1=$D122),$C122,IF(AND($H122=2,P$1=$G122),$F122,""))</f>
        <v/>
      </c>
      <c r="Q122" s="37" t="str">
        <f aca="false">IF(AND($H122=1,Q$1=$D122),$C122,IF(AND($H122=2,Q$1=$G122),$F122,""))</f>
        <v/>
      </c>
      <c r="R122" s="38"/>
    </row>
    <row r="123" customFormat="false" ht="12.75" hidden="false" customHeight="false" outlineLevel="0" collapsed="false">
      <c r="A123" s="32" t="n">
        <v>121</v>
      </c>
      <c r="B123" s="33" t="s">
        <v>270</v>
      </c>
      <c r="C123" s="34" t="n">
        <v>4</v>
      </c>
      <c r="D123" s="34" t="s">
        <v>7</v>
      </c>
      <c r="E123" s="33" t="s">
        <v>271</v>
      </c>
      <c r="F123" s="35" t="n">
        <v>4</v>
      </c>
      <c r="G123" s="35" t="s">
        <v>10</v>
      </c>
      <c r="H123" s="36"/>
      <c r="I123" s="37" t="str">
        <f aca="false">IF(AND($H123=1,I$1=$D123),$C123,IF(AND($H123=2,I$1=$G123),$F123,""))</f>
        <v/>
      </c>
      <c r="J123" s="37" t="str">
        <f aca="false">IF(AND($H123=1,J$1=$D123),$C123,IF(AND($H123=2,J$1=$G123),$F123,""))</f>
        <v/>
      </c>
      <c r="K123" s="37" t="str">
        <f aca="false">IF(AND($H123=1,K$1=$D123),$C123,IF(AND($H123=2,K$1=$G123),$F123,""))</f>
        <v/>
      </c>
      <c r="L123" s="37" t="str">
        <f aca="false">IF(AND($H123=1,L$1=$D123),$C123,IF(AND($H123=2,L$1=$G123),$F123,""))</f>
        <v/>
      </c>
      <c r="M123" s="37" t="str">
        <f aca="false">IF(AND($H123=1,M$1=$D123),$C123,IF(AND($H123=2,M$1=$G123),$F123,""))</f>
        <v/>
      </c>
      <c r="N123" s="37" t="str">
        <f aca="false">IF(AND($H123=1,N$1=$D123),$C123,IF(AND($H123=2,N$1=$G123),$F123,""))</f>
        <v/>
      </c>
      <c r="O123" s="37" t="str">
        <f aca="false">IF(AND($H123=1,O$1=$D123),$C123,IF(AND($H123=2,O$1=$G123),$F123,""))</f>
        <v/>
      </c>
      <c r="P123" s="37" t="str">
        <f aca="false">IF(AND($H123=1,P$1=$D123),$C123,IF(AND($H123=2,P$1=$G123),$F123,""))</f>
        <v/>
      </c>
      <c r="Q123" s="37" t="str">
        <f aca="false">IF(AND($H123=1,Q$1=$D123),$C123,IF(AND($H123=2,Q$1=$G123),$F123,""))</f>
        <v/>
      </c>
      <c r="R123" s="38"/>
    </row>
    <row r="124" customFormat="false" ht="25.5" hidden="false" customHeight="false" outlineLevel="0" collapsed="false">
      <c r="A124" s="32" t="n">
        <v>122</v>
      </c>
      <c r="B124" s="33" t="s">
        <v>272</v>
      </c>
      <c r="C124" s="34" t="n">
        <v>3</v>
      </c>
      <c r="D124" s="34" t="s">
        <v>12</v>
      </c>
      <c r="E124" s="33" t="s">
        <v>273</v>
      </c>
      <c r="F124" s="35" t="n">
        <v>4</v>
      </c>
      <c r="G124" s="35" t="s">
        <v>8</v>
      </c>
      <c r="H124" s="36"/>
      <c r="I124" s="37" t="str">
        <f aca="false">IF(AND($H124=1,I$1=$D124),$C124,IF(AND($H124=2,I$1=$G124),$F124,""))</f>
        <v/>
      </c>
      <c r="J124" s="37" t="str">
        <f aca="false">IF(AND($H124=1,J$1=$D124),$C124,IF(AND($H124=2,J$1=$G124),$F124,""))</f>
        <v/>
      </c>
      <c r="K124" s="37" t="str">
        <f aca="false">IF(AND($H124=1,K$1=$D124),$C124,IF(AND($H124=2,K$1=$G124),$F124,""))</f>
        <v/>
      </c>
      <c r="L124" s="37" t="str">
        <f aca="false">IF(AND($H124=1,L$1=$D124),$C124,IF(AND($H124=2,L$1=$G124),$F124,""))</f>
        <v/>
      </c>
      <c r="M124" s="37" t="str">
        <f aca="false">IF(AND($H124=1,M$1=$D124),$C124,IF(AND($H124=2,M$1=$G124),$F124,""))</f>
        <v/>
      </c>
      <c r="N124" s="37" t="str">
        <f aca="false">IF(AND($H124=1,N$1=$D124),$C124,IF(AND($H124=2,N$1=$G124),$F124,""))</f>
        <v/>
      </c>
      <c r="O124" s="37" t="str">
        <f aca="false">IF(AND($H124=1,O$1=$D124),$C124,IF(AND($H124=2,O$1=$G124),$F124,""))</f>
        <v/>
      </c>
      <c r="P124" s="37" t="str">
        <f aca="false">IF(AND($H124=1,P$1=$D124),$C124,IF(AND($H124=2,P$1=$G124),$F124,""))</f>
        <v/>
      </c>
      <c r="Q124" s="37" t="str">
        <f aca="false">IF(AND($H124=1,Q$1=$D124),$C124,IF(AND($H124=2,Q$1=$G124),$F124,""))</f>
        <v/>
      </c>
      <c r="R124" s="38"/>
    </row>
    <row r="125" customFormat="false" ht="25.5" hidden="false" customHeight="false" outlineLevel="0" collapsed="false">
      <c r="A125" s="32" t="n">
        <v>123</v>
      </c>
      <c r="B125" s="33" t="s">
        <v>274</v>
      </c>
      <c r="C125" s="34" t="n">
        <v>3</v>
      </c>
      <c r="D125" s="34" t="s">
        <v>6</v>
      </c>
      <c r="E125" s="33" t="s">
        <v>275</v>
      </c>
      <c r="F125" s="35" t="n">
        <v>3</v>
      </c>
      <c r="G125" s="35" t="s">
        <v>13</v>
      </c>
      <c r="H125" s="36"/>
      <c r="I125" s="37" t="str">
        <f aca="false">IF(AND($H125=1,I$1=$D125),$C125,IF(AND($H125=2,I$1=$G125),$F125,""))</f>
        <v/>
      </c>
      <c r="J125" s="37" t="str">
        <f aca="false">IF(AND($H125=1,J$1=$D125),$C125,IF(AND($H125=2,J$1=$G125),$F125,""))</f>
        <v/>
      </c>
      <c r="K125" s="37" t="str">
        <f aca="false">IF(AND($H125=1,K$1=$D125),$C125,IF(AND($H125=2,K$1=$G125),$F125,""))</f>
        <v/>
      </c>
      <c r="L125" s="37" t="str">
        <f aca="false">IF(AND($H125=1,L$1=$D125),$C125,IF(AND($H125=2,L$1=$G125),$F125,""))</f>
        <v/>
      </c>
      <c r="M125" s="37" t="str">
        <f aca="false">IF(AND($H125=1,M$1=$D125),$C125,IF(AND($H125=2,M$1=$G125),$F125,""))</f>
        <v/>
      </c>
      <c r="N125" s="37" t="str">
        <f aca="false">IF(AND($H125=1,N$1=$D125),$C125,IF(AND($H125=2,N$1=$G125),$F125,""))</f>
        <v/>
      </c>
      <c r="O125" s="37" t="str">
        <f aca="false">IF(AND($H125=1,O$1=$D125),$C125,IF(AND($H125=2,O$1=$G125),$F125,""))</f>
        <v/>
      </c>
      <c r="P125" s="37" t="str">
        <f aca="false">IF(AND($H125=1,P$1=$D125),$C125,IF(AND($H125=2,P$1=$G125),$F125,""))</f>
        <v/>
      </c>
      <c r="Q125" s="37" t="str">
        <f aca="false">IF(AND($H125=1,Q$1=$D125),$C125,IF(AND($H125=2,Q$1=$G125),$F125,""))</f>
        <v/>
      </c>
      <c r="R125" s="38"/>
    </row>
    <row r="126" customFormat="false" ht="38.25" hidden="false" customHeight="false" outlineLevel="0" collapsed="false">
      <c r="A126" s="32" t="n">
        <v>124</v>
      </c>
      <c r="B126" s="33" t="s">
        <v>276</v>
      </c>
      <c r="C126" s="34" t="n">
        <v>2</v>
      </c>
      <c r="D126" s="34" t="s">
        <v>11</v>
      </c>
      <c r="E126" s="33" t="s">
        <v>277</v>
      </c>
      <c r="F126" s="35" t="n">
        <v>2</v>
      </c>
      <c r="G126" s="35" t="s">
        <v>7</v>
      </c>
      <c r="H126" s="36"/>
      <c r="I126" s="37" t="str">
        <f aca="false">IF(AND($H126=1,I$1=$D126),$C126,IF(AND($H126=2,I$1=$G126),$F126,""))</f>
        <v/>
      </c>
      <c r="J126" s="37" t="str">
        <f aca="false">IF(AND($H126=1,J$1=$D126),$C126,IF(AND($H126=2,J$1=$G126),$F126,""))</f>
        <v/>
      </c>
      <c r="K126" s="37" t="str">
        <f aca="false">IF(AND($H126=1,K$1=$D126),$C126,IF(AND($H126=2,K$1=$G126),$F126,""))</f>
        <v/>
      </c>
      <c r="L126" s="37" t="str">
        <f aca="false">IF(AND($H126=1,L$1=$D126),$C126,IF(AND($H126=2,L$1=$G126),$F126,""))</f>
        <v/>
      </c>
      <c r="M126" s="37" t="str">
        <f aca="false">IF(AND($H126=1,M$1=$D126),$C126,IF(AND($H126=2,M$1=$G126),$F126,""))</f>
        <v/>
      </c>
      <c r="N126" s="37" t="str">
        <f aca="false">IF(AND($H126=1,N$1=$D126),$C126,IF(AND($H126=2,N$1=$G126),$F126,""))</f>
        <v/>
      </c>
      <c r="O126" s="37" t="str">
        <f aca="false">IF(AND($H126=1,O$1=$D126),$C126,IF(AND($H126=2,O$1=$G126),$F126,""))</f>
        <v/>
      </c>
      <c r="P126" s="37" t="str">
        <f aca="false">IF(AND($H126=1,P$1=$D126),$C126,IF(AND($H126=2,P$1=$G126),$F126,""))</f>
        <v/>
      </c>
      <c r="Q126" s="37" t="str">
        <f aca="false">IF(AND($H126=1,Q$1=$D126),$C126,IF(AND($H126=2,Q$1=$G126),$F126,""))</f>
        <v/>
      </c>
      <c r="R126" s="38"/>
    </row>
    <row r="127" customFormat="false" ht="25.5" hidden="false" customHeight="false" outlineLevel="0" collapsed="false">
      <c r="A127" s="32" t="n">
        <v>125</v>
      </c>
      <c r="B127" s="33" t="s">
        <v>278</v>
      </c>
      <c r="C127" s="34" t="n">
        <v>3</v>
      </c>
      <c r="D127" s="34" t="s">
        <v>10</v>
      </c>
      <c r="E127" s="33" t="s">
        <v>279</v>
      </c>
      <c r="F127" s="35" t="n">
        <v>2</v>
      </c>
      <c r="G127" s="35" t="s">
        <v>12</v>
      </c>
      <c r="H127" s="36"/>
      <c r="I127" s="37" t="str">
        <f aca="false">IF(AND($H127=1,I$1=$D127),$C127,IF(AND($H127=2,I$1=$G127),$F127,""))</f>
        <v/>
      </c>
      <c r="J127" s="37" t="str">
        <f aca="false">IF(AND($H127=1,J$1=$D127),$C127,IF(AND($H127=2,J$1=$G127),$F127,""))</f>
        <v/>
      </c>
      <c r="K127" s="37" t="str">
        <f aca="false">IF(AND($H127=1,K$1=$D127),$C127,IF(AND($H127=2,K$1=$G127),$F127,""))</f>
        <v/>
      </c>
      <c r="L127" s="37" t="str">
        <f aca="false">IF(AND($H127=1,L$1=$D127),$C127,IF(AND($H127=2,L$1=$G127),$F127,""))</f>
        <v/>
      </c>
      <c r="M127" s="37" t="str">
        <f aca="false">IF(AND($H127=1,M$1=$D127),$C127,IF(AND($H127=2,M$1=$G127),$F127,""))</f>
        <v/>
      </c>
      <c r="N127" s="37" t="str">
        <f aca="false">IF(AND($H127=1,N$1=$D127),$C127,IF(AND($H127=2,N$1=$G127),$F127,""))</f>
        <v/>
      </c>
      <c r="O127" s="37" t="str">
        <f aca="false">IF(AND($H127=1,O$1=$D127),$C127,IF(AND($H127=2,O$1=$G127),$F127,""))</f>
        <v/>
      </c>
      <c r="P127" s="37" t="str">
        <f aca="false">IF(AND($H127=1,P$1=$D127),$C127,IF(AND($H127=2,P$1=$G127),$F127,""))</f>
        <v/>
      </c>
      <c r="Q127" s="37" t="str">
        <f aca="false">IF(AND($H127=1,Q$1=$D127),$C127,IF(AND($H127=2,Q$1=$G127),$F127,""))</f>
        <v/>
      </c>
      <c r="R127" s="38"/>
    </row>
    <row r="128" customFormat="false" ht="12.75" hidden="false" customHeight="false" outlineLevel="0" collapsed="false">
      <c r="A128" s="32" t="n">
        <v>126</v>
      </c>
      <c r="B128" s="33" t="s">
        <v>280</v>
      </c>
      <c r="C128" s="34" t="n">
        <v>3</v>
      </c>
      <c r="D128" s="34" t="s">
        <v>8</v>
      </c>
      <c r="E128" s="33" t="s">
        <v>281</v>
      </c>
      <c r="F128" s="35" t="n">
        <v>3</v>
      </c>
      <c r="G128" s="35" t="s">
        <v>11</v>
      </c>
      <c r="H128" s="36"/>
      <c r="I128" s="37" t="str">
        <f aca="false">IF(AND($H128=1,I$1=$D128),$C128,IF(AND($H128=2,I$1=$G128),$F128,""))</f>
        <v/>
      </c>
      <c r="J128" s="37" t="str">
        <f aca="false">IF(AND($H128=1,J$1=$D128),$C128,IF(AND($H128=2,J$1=$G128),$F128,""))</f>
        <v/>
      </c>
      <c r="K128" s="37" t="str">
        <f aca="false">IF(AND($H128=1,K$1=$D128),$C128,IF(AND($H128=2,K$1=$G128),$F128,""))</f>
        <v/>
      </c>
      <c r="L128" s="37" t="str">
        <f aca="false">IF(AND($H128=1,L$1=$D128),$C128,IF(AND($H128=2,L$1=$G128),$F128,""))</f>
        <v/>
      </c>
      <c r="M128" s="37" t="str">
        <f aca="false">IF(AND($H128=1,M$1=$D128),$C128,IF(AND($H128=2,M$1=$G128),$F128,""))</f>
        <v/>
      </c>
      <c r="N128" s="37" t="str">
        <f aca="false">IF(AND($H128=1,N$1=$D128),$C128,IF(AND($H128=2,N$1=$G128),$F128,""))</f>
        <v/>
      </c>
      <c r="O128" s="37" t="str">
        <f aca="false">IF(AND($H128=1,O$1=$D128),$C128,IF(AND($H128=2,O$1=$G128),$F128,""))</f>
        <v/>
      </c>
      <c r="P128" s="37" t="str">
        <f aca="false">IF(AND($H128=1,P$1=$D128),$C128,IF(AND($H128=2,P$1=$G128),$F128,""))</f>
        <v/>
      </c>
      <c r="Q128" s="37" t="str">
        <f aca="false">IF(AND($H128=1,Q$1=$D128),$C128,IF(AND($H128=2,Q$1=$G128),$F128,""))</f>
        <v/>
      </c>
      <c r="R128" s="38"/>
    </row>
    <row r="129" customFormat="false" ht="25.5" hidden="false" customHeight="false" outlineLevel="0" collapsed="false">
      <c r="A129" s="32" t="n">
        <v>127</v>
      </c>
      <c r="B129" s="33" t="s">
        <v>282</v>
      </c>
      <c r="C129" s="34" t="n">
        <v>2</v>
      </c>
      <c r="D129" s="34" t="s">
        <v>13</v>
      </c>
      <c r="E129" s="33" t="s">
        <v>283</v>
      </c>
      <c r="F129" s="35" t="n">
        <v>2</v>
      </c>
      <c r="G129" s="35" t="s">
        <v>9</v>
      </c>
      <c r="H129" s="36"/>
      <c r="I129" s="37" t="str">
        <f aca="false">IF(AND($H129=1,I$1=$D129),$C129,IF(AND($H129=2,I$1=$G129),$F129,""))</f>
        <v/>
      </c>
      <c r="J129" s="37" t="str">
        <f aca="false">IF(AND($H129=1,J$1=$D129),$C129,IF(AND($H129=2,J$1=$G129),$F129,""))</f>
        <v/>
      </c>
      <c r="K129" s="37" t="str">
        <f aca="false">IF(AND($H129=1,K$1=$D129),$C129,IF(AND($H129=2,K$1=$G129),$F129,""))</f>
        <v/>
      </c>
      <c r="L129" s="37" t="str">
        <f aca="false">IF(AND($H129=1,L$1=$D129),$C129,IF(AND($H129=2,L$1=$G129),$F129,""))</f>
        <v/>
      </c>
      <c r="M129" s="37" t="str">
        <f aca="false">IF(AND($H129=1,M$1=$D129),$C129,IF(AND($H129=2,M$1=$G129),$F129,""))</f>
        <v/>
      </c>
      <c r="N129" s="37" t="str">
        <f aca="false">IF(AND($H129=1,N$1=$D129),$C129,IF(AND($H129=2,N$1=$G129),$F129,""))</f>
        <v/>
      </c>
      <c r="O129" s="37" t="str">
        <f aca="false">IF(AND($H129=1,O$1=$D129),$C129,IF(AND($H129=2,O$1=$G129),$F129,""))</f>
        <v/>
      </c>
      <c r="P129" s="37" t="str">
        <f aca="false">IF(AND($H129=1,P$1=$D129),$C129,IF(AND($H129=2,P$1=$G129),$F129,""))</f>
        <v/>
      </c>
      <c r="Q129" s="37" t="str">
        <f aca="false">IF(AND($H129=1,Q$1=$D129),$C129,IF(AND($H129=2,Q$1=$G129),$F129,""))</f>
        <v/>
      </c>
      <c r="R129" s="38"/>
    </row>
    <row r="130" customFormat="false" ht="25.5" hidden="false" customHeight="false" outlineLevel="0" collapsed="false">
      <c r="A130" s="32" t="n">
        <v>128</v>
      </c>
      <c r="B130" s="33" t="s">
        <v>284</v>
      </c>
      <c r="C130" s="34" t="n">
        <v>4</v>
      </c>
      <c r="D130" s="34" t="s">
        <v>6</v>
      </c>
      <c r="E130" s="33" t="s">
        <v>285</v>
      </c>
      <c r="F130" s="35" t="n">
        <v>2</v>
      </c>
      <c r="G130" s="35" t="s">
        <v>12</v>
      </c>
      <c r="H130" s="36"/>
      <c r="I130" s="37" t="str">
        <f aca="false">IF(AND($H130=1,I$1=$D130),$C130,IF(AND($H130=2,I$1=$G130),$F130,""))</f>
        <v/>
      </c>
      <c r="J130" s="37" t="str">
        <f aca="false">IF(AND($H130=1,J$1=$D130),$C130,IF(AND($H130=2,J$1=$G130),$F130,""))</f>
        <v/>
      </c>
      <c r="K130" s="37" t="str">
        <f aca="false">IF(AND($H130=1,K$1=$D130),$C130,IF(AND($H130=2,K$1=$G130),$F130,""))</f>
        <v/>
      </c>
      <c r="L130" s="37" t="str">
        <f aca="false">IF(AND($H130=1,L$1=$D130),$C130,IF(AND($H130=2,L$1=$G130),$F130,""))</f>
        <v/>
      </c>
      <c r="M130" s="37" t="str">
        <f aca="false">IF(AND($H130=1,M$1=$D130),$C130,IF(AND($H130=2,M$1=$G130),$F130,""))</f>
        <v/>
      </c>
      <c r="N130" s="37" t="str">
        <f aca="false">IF(AND($H130=1,N$1=$D130),$C130,IF(AND($H130=2,N$1=$G130),$F130,""))</f>
        <v/>
      </c>
      <c r="O130" s="37" t="str">
        <f aca="false">IF(AND($H130=1,O$1=$D130),$C130,IF(AND($H130=2,O$1=$G130),$F130,""))</f>
        <v/>
      </c>
      <c r="P130" s="37" t="str">
        <f aca="false">IF(AND($H130=1,P$1=$D130),$C130,IF(AND($H130=2,P$1=$G130),$F130,""))</f>
        <v/>
      </c>
      <c r="Q130" s="37" t="str">
        <f aca="false">IF(AND($H130=1,Q$1=$D130),$C130,IF(AND($H130=2,Q$1=$G130),$F130,""))</f>
        <v/>
      </c>
      <c r="R130" s="38"/>
    </row>
    <row r="131" customFormat="false" ht="12.75" hidden="false" customHeight="false" outlineLevel="0" collapsed="false">
      <c r="A131" s="32" t="n">
        <v>129</v>
      </c>
      <c r="B131" s="33" t="s">
        <v>286</v>
      </c>
      <c r="C131" s="34" t="n">
        <v>3</v>
      </c>
      <c r="D131" s="34" t="s">
        <v>5</v>
      </c>
      <c r="E131" s="33" t="s">
        <v>287</v>
      </c>
      <c r="F131" s="35" t="n">
        <v>3</v>
      </c>
      <c r="G131" s="35" t="s">
        <v>8</v>
      </c>
      <c r="H131" s="36"/>
      <c r="I131" s="37" t="str">
        <f aca="false">IF(AND($H131=1,I$1=$D131),$C131,IF(AND($H131=2,I$1=$G131),$F131,""))</f>
        <v/>
      </c>
      <c r="J131" s="37" t="str">
        <f aca="false">IF(AND($H131=1,J$1=$D131),$C131,IF(AND($H131=2,J$1=$G131),$F131,""))</f>
        <v/>
      </c>
      <c r="K131" s="37" t="str">
        <f aca="false">IF(AND($H131=1,K$1=$D131),$C131,IF(AND($H131=2,K$1=$G131),$F131,""))</f>
        <v/>
      </c>
      <c r="L131" s="37" t="str">
        <f aca="false">IF(AND($H131=1,L$1=$D131),$C131,IF(AND($H131=2,L$1=$G131),$F131,""))</f>
        <v/>
      </c>
      <c r="M131" s="37" t="str">
        <f aca="false">IF(AND($H131=1,M$1=$D131),$C131,IF(AND($H131=2,M$1=$G131),$F131,""))</f>
        <v/>
      </c>
      <c r="N131" s="37" t="str">
        <f aca="false">IF(AND($H131=1,N$1=$D131),$C131,IF(AND($H131=2,N$1=$G131),$F131,""))</f>
        <v/>
      </c>
      <c r="O131" s="37" t="str">
        <f aca="false">IF(AND($H131=1,O$1=$D131),$C131,IF(AND($H131=2,O$1=$G131),$F131,""))</f>
        <v/>
      </c>
      <c r="P131" s="37" t="str">
        <f aca="false">IF(AND($H131=1,P$1=$D131),$C131,IF(AND($H131=2,P$1=$G131),$F131,""))</f>
        <v/>
      </c>
      <c r="Q131" s="37" t="str">
        <f aca="false">IF(AND($H131=1,Q$1=$D131),$C131,IF(AND($H131=2,Q$1=$G131),$F131,""))</f>
        <v/>
      </c>
      <c r="R131" s="38"/>
    </row>
    <row r="132" customFormat="false" ht="38.25" hidden="false" customHeight="false" outlineLevel="0" collapsed="false">
      <c r="A132" s="32" t="n">
        <v>130</v>
      </c>
      <c r="B132" s="33" t="s">
        <v>288</v>
      </c>
      <c r="C132" s="34" t="n">
        <v>1</v>
      </c>
      <c r="D132" s="34" t="s">
        <v>7</v>
      </c>
      <c r="E132" s="33" t="s">
        <v>289</v>
      </c>
      <c r="F132" s="35" t="n">
        <v>1</v>
      </c>
      <c r="G132" s="35" t="s">
        <v>9</v>
      </c>
      <c r="H132" s="36"/>
      <c r="I132" s="37" t="str">
        <f aca="false">IF(AND($H132=1,I$1=$D132),$C132,IF(AND($H132=2,I$1=$G132),$F132,""))</f>
        <v/>
      </c>
      <c r="J132" s="37" t="str">
        <f aca="false">IF(AND($H132=1,J$1=$D132),$C132,IF(AND($H132=2,J$1=$G132),$F132,""))</f>
        <v/>
      </c>
      <c r="K132" s="37" t="str">
        <f aca="false">IF(AND($H132=1,K$1=$D132),$C132,IF(AND($H132=2,K$1=$G132),$F132,""))</f>
        <v/>
      </c>
      <c r="L132" s="37" t="str">
        <f aca="false">IF(AND($H132=1,L$1=$D132),$C132,IF(AND($H132=2,L$1=$G132),$F132,""))</f>
        <v/>
      </c>
      <c r="M132" s="37" t="str">
        <f aca="false">IF(AND($H132=1,M$1=$D132),$C132,IF(AND($H132=2,M$1=$G132),$F132,""))</f>
        <v/>
      </c>
      <c r="N132" s="37" t="str">
        <f aca="false">IF(AND($H132=1,N$1=$D132),$C132,IF(AND($H132=2,N$1=$G132),$F132,""))</f>
        <v/>
      </c>
      <c r="O132" s="37" t="str">
        <f aca="false">IF(AND($H132=1,O$1=$D132),$C132,IF(AND($H132=2,O$1=$G132),$F132,""))</f>
        <v/>
      </c>
      <c r="P132" s="37" t="str">
        <f aca="false">IF(AND($H132=1,P$1=$D132),$C132,IF(AND($H132=2,P$1=$G132),$F132,""))</f>
        <v/>
      </c>
      <c r="Q132" s="37" t="str">
        <f aca="false">IF(AND($H132=1,Q$1=$D132),$C132,IF(AND($H132=2,Q$1=$G132),$F132,""))</f>
        <v/>
      </c>
      <c r="R132" s="38"/>
    </row>
    <row r="133" customFormat="false" ht="25.5" hidden="false" customHeight="false" outlineLevel="0" collapsed="false">
      <c r="A133" s="32" t="n">
        <v>131</v>
      </c>
      <c r="B133" s="33" t="s">
        <v>290</v>
      </c>
      <c r="C133" s="34" t="n">
        <v>2</v>
      </c>
      <c r="D133" s="34" t="s">
        <v>10</v>
      </c>
      <c r="E133" s="33" t="s">
        <v>291</v>
      </c>
      <c r="F133" s="35" t="n">
        <v>4</v>
      </c>
      <c r="G133" s="35" t="s">
        <v>8</v>
      </c>
      <c r="H133" s="36"/>
      <c r="I133" s="37" t="str">
        <f aca="false">IF(AND($H133=1,I$1=$D133),$C133,IF(AND($H133=2,I$1=$G133),$F133,""))</f>
        <v/>
      </c>
      <c r="J133" s="37" t="str">
        <f aca="false">IF(AND($H133=1,J$1=$D133),$C133,IF(AND($H133=2,J$1=$G133),$F133,""))</f>
        <v/>
      </c>
      <c r="K133" s="37" t="str">
        <f aca="false">IF(AND($H133=1,K$1=$D133),$C133,IF(AND($H133=2,K$1=$G133),$F133,""))</f>
        <v/>
      </c>
      <c r="L133" s="37" t="str">
        <f aca="false">IF(AND($H133=1,L$1=$D133),$C133,IF(AND($H133=2,L$1=$G133),$F133,""))</f>
        <v/>
      </c>
      <c r="M133" s="37" t="str">
        <f aca="false">IF(AND($H133=1,M$1=$D133),$C133,IF(AND($H133=2,M$1=$G133),$F133,""))</f>
        <v/>
      </c>
      <c r="N133" s="37" t="str">
        <f aca="false">IF(AND($H133=1,N$1=$D133),$C133,IF(AND($H133=2,N$1=$G133),$F133,""))</f>
        <v/>
      </c>
      <c r="O133" s="37" t="str">
        <f aca="false">IF(AND($H133=1,O$1=$D133),$C133,IF(AND($H133=2,O$1=$G133),$F133,""))</f>
        <v/>
      </c>
      <c r="P133" s="37" t="str">
        <f aca="false">IF(AND($H133=1,P$1=$D133),$C133,IF(AND($H133=2,P$1=$G133),$F133,""))</f>
        <v/>
      </c>
      <c r="Q133" s="37" t="str">
        <f aca="false">IF(AND($H133=1,Q$1=$D133),$C133,IF(AND($H133=2,Q$1=$G133),$F133,""))</f>
        <v/>
      </c>
      <c r="R133" s="38"/>
    </row>
    <row r="134" customFormat="false" ht="25.5" hidden="false" customHeight="false" outlineLevel="0" collapsed="false">
      <c r="A134" s="32" t="n">
        <v>132</v>
      </c>
      <c r="B134" s="33" t="s">
        <v>292</v>
      </c>
      <c r="C134" s="34" t="n">
        <v>3</v>
      </c>
      <c r="D134" s="34" t="s">
        <v>13</v>
      </c>
      <c r="E134" s="33" t="s">
        <v>293</v>
      </c>
      <c r="F134" s="35" t="n">
        <v>3</v>
      </c>
      <c r="G134" s="35" t="s">
        <v>11</v>
      </c>
      <c r="H134" s="36"/>
      <c r="I134" s="37" t="str">
        <f aca="false">IF(AND($H134=1,I$1=$D134),$C134,IF(AND($H134=2,I$1=$G134),$F134,""))</f>
        <v/>
      </c>
      <c r="J134" s="37" t="str">
        <f aca="false">IF(AND($H134=1,J$1=$D134),$C134,IF(AND($H134=2,J$1=$G134),$F134,""))</f>
        <v/>
      </c>
      <c r="K134" s="37" t="str">
        <f aca="false">IF(AND($H134=1,K$1=$D134),$C134,IF(AND($H134=2,K$1=$G134),$F134,""))</f>
        <v/>
      </c>
      <c r="L134" s="37" t="str">
        <f aca="false">IF(AND($H134=1,L$1=$D134),$C134,IF(AND($H134=2,L$1=$G134),$F134,""))</f>
        <v/>
      </c>
      <c r="M134" s="37" t="str">
        <f aca="false">IF(AND($H134=1,M$1=$D134),$C134,IF(AND($H134=2,M$1=$G134),$F134,""))</f>
        <v/>
      </c>
      <c r="N134" s="37" t="str">
        <f aca="false">IF(AND($H134=1,N$1=$D134),$C134,IF(AND($H134=2,N$1=$G134),$F134,""))</f>
        <v/>
      </c>
      <c r="O134" s="37" t="str">
        <f aca="false">IF(AND($H134=1,O$1=$D134),$C134,IF(AND($H134=2,O$1=$G134),$F134,""))</f>
        <v/>
      </c>
      <c r="P134" s="37" t="str">
        <f aca="false">IF(AND($H134=1,P$1=$D134),$C134,IF(AND($H134=2,P$1=$G134),$F134,""))</f>
        <v/>
      </c>
      <c r="Q134" s="37" t="str">
        <f aca="false">IF(AND($H134=1,Q$1=$D134),$C134,IF(AND($H134=2,Q$1=$G134),$F134,""))</f>
        <v/>
      </c>
      <c r="R134" s="38"/>
    </row>
    <row r="135" customFormat="false" ht="38.25" hidden="false" customHeight="false" outlineLevel="0" collapsed="false">
      <c r="A135" s="32" t="n">
        <v>133</v>
      </c>
      <c r="B135" s="33" t="s">
        <v>294</v>
      </c>
      <c r="C135" s="34" t="n">
        <v>3</v>
      </c>
      <c r="D135" s="34" t="s">
        <v>6</v>
      </c>
      <c r="E135" s="33" t="s">
        <v>295</v>
      </c>
      <c r="F135" s="35" t="n">
        <v>3</v>
      </c>
      <c r="G135" s="35" t="s">
        <v>5</v>
      </c>
      <c r="H135" s="36"/>
      <c r="I135" s="37" t="str">
        <f aca="false">IF(AND($H135=1,I$1=$D135),$C135,IF(AND($H135=2,I$1=$G135),$F135,""))</f>
        <v/>
      </c>
      <c r="J135" s="37" t="str">
        <f aca="false">IF(AND($H135=1,J$1=$D135),$C135,IF(AND($H135=2,J$1=$G135),$F135,""))</f>
        <v/>
      </c>
      <c r="K135" s="37" t="str">
        <f aca="false">IF(AND($H135=1,K$1=$D135),$C135,IF(AND($H135=2,K$1=$G135),$F135,""))</f>
        <v/>
      </c>
      <c r="L135" s="37" t="str">
        <f aca="false">IF(AND($H135=1,L$1=$D135),$C135,IF(AND($H135=2,L$1=$G135),$F135,""))</f>
        <v/>
      </c>
      <c r="M135" s="37" t="str">
        <f aca="false">IF(AND($H135=1,M$1=$D135),$C135,IF(AND($H135=2,M$1=$G135),$F135,""))</f>
        <v/>
      </c>
      <c r="N135" s="37" t="str">
        <f aca="false">IF(AND($H135=1,N$1=$D135),$C135,IF(AND($H135=2,N$1=$G135),$F135,""))</f>
        <v/>
      </c>
      <c r="O135" s="37" t="str">
        <f aca="false">IF(AND($H135=1,O$1=$D135),$C135,IF(AND($H135=2,O$1=$G135),$F135,""))</f>
        <v/>
      </c>
      <c r="P135" s="37" t="str">
        <f aca="false">IF(AND($H135=1,P$1=$D135),$C135,IF(AND($H135=2,P$1=$G135),$F135,""))</f>
        <v/>
      </c>
      <c r="Q135" s="37" t="str">
        <f aca="false">IF(AND($H135=1,Q$1=$D135),$C135,IF(AND($H135=2,Q$1=$G135),$F135,""))</f>
        <v/>
      </c>
      <c r="R135" s="38"/>
    </row>
    <row r="136" customFormat="false" ht="12.75" hidden="false" customHeight="false" outlineLevel="0" collapsed="false">
      <c r="A136" s="32" t="n">
        <v>134</v>
      </c>
      <c r="B136" s="33" t="s">
        <v>296</v>
      </c>
      <c r="C136" s="34" t="n">
        <v>3</v>
      </c>
      <c r="D136" s="34" t="s">
        <v>10</v>
      </c>
      <c r="E136" s="33" t="s">
        <v>297</v>
      </c>
      <c r="F136" s="35" t="n">
        <v>1</v>
      </c>
      <c r="G136" s="35" t="s">
        <v>12</v>
      </c>
      <c r="H136" s="36"/>
      <c r="I136" s="37" t="str">
        <f aca="false">IF(AND($H136=1,I$1=$D136),$C136,IF(AND($H136=2,I$1=$G136),$F136,""))</f>
        <v/>
      </c>
      <c r="J136" s="37" t="str">
        <f aca="false">IF(AND($H136=1,J$1=$D136),$C136,IF(AND($H136=2,J$1=$G136),$F136,""))</f>
        <v/>
      </c>
      <c r="K136" s="37" t="str">
        <f aca="false">IF(AND($H136=1,K$1=$D136),$C136,IF(AND($H136=2,K$1=$G136),$F136,""))</f>
        <v/>
      </c>
      <c r="L136" s="37" t="str">
        <f aca="false">IF(AND($H136=1,L$1=$D136),$C136,IF(AND($H136=2,L$1=$G136),$F136,""))</f>
        <v/>
      </c>
      <c r="M136" s="37" t="str">
        <f aca="false">IF(AND($H136=1,M$1=$D136),$C136,IF(AND($H136=2,M$1=$G136),$F136,""))</f>
        <v/>
      </c>
      <c r="N136" s="37" t="str">
        <f aca="false">IF(AND($H136=1,N$1=$D136),$C136,IF(AND($H136=2,N$1=$G136),$F136,""))</f>
        <v/>
      </c>
      <c r="O136" s="37" t="str">
        <f aca="false">IF(AND($H136=1,O$1=$D136),$C136,IF(AND($H136=2,O$1=$G136),$F136,""))</f>
        <v/>
      </c>
      <c r="P136" s="37" t="str">
        <f aca="false">IF(AND($H136=1,P$1=$D136),$C136,IF(AND($H136=2,P$1=$G136),$F136,""))</f>
        <v/>
      </c>
      <c r="Q136" s="37" t="str">
        <f aca="false">IF(AND($H136=1,Q$1=$D136),$C136,IF(AND($H136=2,Q$1=$G136),$F136,""))</f>
        <v/>
      </c>
      <c r="R136" s="38"/>
    </row>
    <row r="137" customFormat="false" ht="25.5" hidden="false" customHeight="false" outlineLevel="0" collapsed="false">
      <c r="A137" s="32" t="n">
        <v>135</v>
      </c>
      <c r="B137" s="33" t="s">
        <v>298</v>
      </c>
      <c r="C137" s="34" t="n">
        <v>2</v>
      </c>
      <c r="D137" s="34" t="s">
        <v>6</v>
      </c>
      <c r="E137" s="33" t="s">
        <v>299</v>
      </c>
      <c r="F137" s="35" t="n">
        <v>3</v>
      </c>
      <c r="G137" s="35" t="s">
        <v>8</v>
      </c>
      <c r="H137" s="36"/>
      <c r="I137" s="37" t="str">
        <f aca="false">IF(AND($H137=1,I$1=$D137),$C137,IF(AND($H137=2,I$1=$G137),$F137,""))</f>
        <v/>
      </c>
      <c r="J137" s="37" t="str">
        <f aca="false">IF(AND($H137=1,J$1=$D137),$C137,IF(AND($H137=2,J$1=$G137),$F137,""))</f>
        <v/>
      </c>
      <c r="K137" s="37" t="str">
        <f aca="false">IF(AND($H137=1,K$1=$D137),$C137,IF(AND($H137=2,K$1=$G137),$F137,""))</f>
        <v/>
      </c>
      <c r="L137" s="37" t="str">
        <f aca="false">IF(AND($H137=1,L$1=$D137),$C137,IF(AND($H137=2,L$1=$G137),$F137,""))</f>
        <v/>
      </c>
      <c r="M137" s="37" t="str">
        <f aca="false">IF(AND($H137=1,M$1=$D137),$C137,IF(AND($H137=2,M$1=$G137),$F137,""))</f>
        <v/>
      </c>
      <c r="N137" s="37" t="str">
        <f aca="false">IF(AND($H137=1,N$1=$D137),$C137,IF(AND($H137=2,N$1=$G137),$F137,""))</f>
        <v/>
      </c>
      <c r="O137" s="37" t="str">
        <f aca="false">IF(AND($H137=1,O$1=$D137),$C137,IF(AND($H137=2,O$1=$G137),$F137,""))</f>
        <v/>
      </c>
      <c r="P137" s="37" t="str">
        <f aca="false">IF(AND($H137=1,P$1=$D137),$C137,IF(AND($H137=2,P$1=$G137),$F137,""))</f>
        <v/>
      </c>
      <c r="Q137" s="37" t="str">
        <f aca="false">IF(AND($H137=1,Q$1=$D137),$C137,IF(AND($H137=2,Q$1=$G137),$F137,""))</f>
        <v/>
      </c>
      <c r="R137" s="38"/>
    </row>
    <row r="138" customFormat="false" ht="12.75" hidden="false" customHeight="false" outlineLevel="0" collapsed="false">
      <c r="A138" s="32" t="n">
        <v>136</v>
      </c>
      <c r="B138" s="33" t="s">
        <v>300</v>
      </c>
      <c r="C138" s="34" t="n">
        <v>3</v>
      </c>
      <c r="D138" s="34" t="s">
        <v>13</v>
      </c>
      <c r="E138" s="33" t="s">
        <v>301</v>
      </c>
      <c r="F138" s="35" t="n">
        <v>2</v>
      </c>
      <c r="G138" s="35" t="s">
        <v>7</v>
      </c>
      <c r="H138" s="36"/>
      <c r="I138" s="37" t="str">
        <f aca="false">IF(AND($H138=1,I$1=$D138),$C138,IF(AND($H138=2,I$1=$G138),$F138,""))</f>
        <v/>
      </c>
      <c r="J138" s="37" t="str">
        <f aca="false">IF(AND($H138=1,J$1=$D138),$C138,IF(AND($H138=2,J$1=$G138),$F138,""))</f>
        <v/>
      </c>
      <c r="K138" s="37" t="str">
        <f aca="false">IF(AND($H138=1,K$1=$D138),$C138,IF(AND($H138=2,K$1=$G138),$F138,""))</f>
        <v/>
      </c>
      <c r="L138" s="37" t="str">
        <f aca="false">IF(AND($H138=1,L$1=$D138),$C138,IF(AND($H138=2,L$1=$G138),$F138,""))</f>
        <v/>
      </c>
      <c r="M138" s="37" t="str">
        <f aca="false">IF(AND($H138=1,M$1=$D138),$C138,IF(AND($H138=2,M$1=$G138),$F138,""))</f>
        <v/>
      </c>
      <c r="N138" s="37" t="str">
        <f aca="false">IF(AND($H138=1,N$1=$D138),$C138,IF(AND($H138=2,N$1=$G138),$F138,""))</f>
        <v/>
      </c>
      <c r="O138" s="37" t="str">
        <f aca="false">IF(AND($H138=1,O$1=$D138),$C138,IF(AND($H138=2,O$1=$G138),$F138,""))</f>
        <v/>
      </c>
      <c r="P138" s="37" t="str">
        <f aca="false">IF(AND($H138=1,P$1=$D138),$C138,IF(AND($H138=2,P$1=$G138),$F138,""))</f>
        <v/>
      </c>
      <c r="Q138" s="37" t="str">
        <f aca="false">IF(AND($H138=1,Q$1=$D138),$C138,IF(AND($H138=2,Q$1=$G138),$F138,""))</f>
        <v/>
      </c>
      <c r="R138" s="38"/>
    </row>
    <row r="139" customFormat="false" ht="25.5" hidden="false" customHeight="false" outlineLevel="0" collapsed="false">
      <c r="A139" s="32" t="n">
        <v>137</v>
      </c>
      <c r="B139" s="33" t="s">
        <v>302</v>
      </c>
      <c r="C139" s="34" t="n">
        <v>2</v>
      </c>
      <c r="D139" s="34" t="s">
        <v>11</v>
      </c>
      <c r="E139" s="33" t="s">
        <v>303</v>
      </c>
      <c r="F139" s="35" t="n">
        <v>3</v>
      </c>
      <c r="G139" s="35" t="s">
        <v>9</v>
      </c>
      <c r="H139" s="36"/>
      <c r="I139" s="37" t="str">
        <f aca="false">IF(AND($H139=1,I$1=$D139),$C139,IF(AND($H139=2,I$1=$G139),$F139,""))</f>
        <v/>
      </c>
      <c r="J139" s="37" t="str">
        <f aca="false">IF(AND($H139=1,J$1=$D139),$C139,IF(AND($H139=2,J$1=$G139),$F139,""))</f>
        <v/>
      </c>
      <c r="K139" s="37" t="str">
        <f aca="false">IF(AND($H139=1,K$1=$D139),$C139,IF(AND($H139=2,K$1=$G139),$F139,""))</f>
        <v/>
      </c>
      <c r="L139" s="37" t="str">
        <f aca="false">IF(AND($H139=1,L$1=$D139),$C139,IF(AND($H139=2,L$1=$G139),$F139,""))</f>
        <v/>
      </c>
      <c r="M139" s="37" t="str">
        <f aca="false">IF(AND($H139=1,M$1=$D139),$C139,IF(AND($H139=2,M$1=$G139),$F139,""))</f>
        <v/>
      </c>
      <c r="N139" s="37" t="str">
        <f aca="false">IF(AND($H139=1,N$1=$D139),$C139,IF(AND($H139=2,N$1=$G139),$F139,""))</f>
        <v/>
      </c>
      <c r="O139" s="37" t="str">
        <f aca="false">IF(AND($H139=1,O$1=$D139),$C139,IF(AND($H139=2,O$1=$G139),$F139,""))</f>
        <v/>
      </c>
      <c r="P139" s="37" t="str">
        <f aca="false">IF(AND($H139=1,P$1=$D139),$C139,IF(AND($H139=2,P$1=$G139),$F139,""))</f>
        <v/>
      </c>
      <c r="Q139" s="37" t="str">
        <f aca="false">IF(AND($H139=1,Q$1=$D139),$C139,IF(AND($H139=2,Q$1=$G139),$F139,""))</f>
        <v/>
      </c>
      <c r="R139" s="38"/>
    </row>
    <row r="140" customFormat="false" ht="25.5" hidden="false" customHeight="false" outlineLevel="0" collapsed="false">
      <c r="A140" s="32" t="n">
        <v>138</v>
      </c>
      <c r="B140" s="33" t="s">
        <v>304</v>
      </c>
      <c r="C140" s="34" t="n">
        <v>2</v>
      </c>
      <c r="D140" s="34" t="s">
        <v>5</v>
      </c>
      <c r="E140" s="33" t="s">
        <v>305</v>
      </c>
      <c r="F140" s="35" t="n">
        <v>4</v>
      </c>
      <c r="G140" s="35" t="s">
        <v>8</v>
      </c>
      <c r="H140" s="36"/>
      <c r="I140" s="37" t="str">
        <f aca="false">IF(AND($H140=1,I$1=$D140),$C140,IF(AND($H140=2,I$1=$G140),$F140,""))</f>
        <v/>
      </c>
      <c r="J140" s="37" t="str">
        <f aca="false">IF(AND($H140=1,J$1=$D140),$C140,IF(AND($H140=2,J$1=$G140),$F140,""))</f>
        <v/>
      </c>
      <c r="K140" s="37" t="str">
        <f aca="false">IF(AND($H140=1,K$1=$D140),$C140,IF(AND($H140=2,K$1=$G140),$F140,""))</f>
        <v/>
      </c>
      <c r="L140" s="37" t="str">
        <f aca="false">IF(AND($H140=1,L$1=$D140),$C140,IF(AND($H140=2,L$1=$G140),$F140,""))</f>
        <v/>
      </c>
      <c r="M140" s="37" t="str">
        <f aca="false">IF(AND($H140=1,M$1=$D140),$C140,IF(AND($H140=2,M$1=$G140),$F140,""))</f>
        <v/>
      </c>
      <c r="N140" s="37" t="str">
        <f aca="false">IF(AND($H140=1,N$1=$D140),$C140,IF(AND($H140=2,N$1=$G140),$F140,""))</f>
        <v/>
      </c>
      <c r="O140" s="37" t="str">
        <f aca="false">IF(AND($H140=1,O$1=$D140),$C140,IF(AND($H140=2,O$1=$G140),$F140,""))</f>
        <v/>
      </c>
      <c r="P140" s="37" t="str">
        <f aca="false">IF(AND($H140=1,P$1=$D140),$C140,IF(AND($H140=2,P$1=$G140),$F140,""))</f>
        <v/>
      </c>
      <c r="Q140" s="37" t="str">
        <f aca="false">IF(AND($H140=1,Q$1=$D140),$C140,IF(AND($H140=2,Q$1=$G140),$F140,""))</f>
        <v/>
      </c>
      <c r="R140" s="38"/>
    </row>
    <row r="141" customFormat="false" ht="12.75" hidden="false" customHeight="false" outlineLevel="0" collapsed="false">
      <c r="A141" s="32" t="n">
        <v>139</v>
      </c>
      <c r="B141" s="33" t="s">
        <v>306</v>
      </c>
      <c r="C141" s="34" t="n">
        <v>3</v>
      </c>
      <c r="D141" s="34" t="s">
        <v>13</v>
      </c>
      <c r="E141" s="33" t="s">
        <v>307</v>
      </c>
      <c r="F141" s="35" t="n">
        <v>1</v>
      </c>
      <c r="G141" s="35" t="s">
        <v>6</v>
      </c>
      <c r="H141" s="36"/>
      <c r="I141" s="37" t="str">
        <f aca="false">IF(AND($H141=1,I$1=$D141),$C141,IF(AND($H141=2,I$1=$G141),$F141,""))</f>
        <v/>
      </c>
      <c r="J141" s="37" t="str">
        <f aca="false">IF(AND($H141=1,J$1=$D141),$C141,IF(AND($H141=2,J$1=$G141),$F141,""))</f>
        <v/>
      </c>
      <c r="K141" s="37" t="str">
        <f aca="false">IF(AND($H141=1,K$1=$D141),$C141,IF(AND($H141=2,K$1=$G141),$F141,""))</f>
        <v/>
      </c>
      <c r="L141" s="37" t="str">
        <f aca="false">IF(AND($H141=1,L$1=$D141),$C141,IF(AND($H141=2,L$1=$G141),$F141,""))</f>
        <v/>
      </c>
      <c r="M141" s="37" t="str">
        <f aca="false">IF(AND($H141=1,M$1=$D141),$C141,IF(AND($H141=2,M$1=$G141),$F141,""))</f>
        <v/>
      </c>
      <c r="N141" s="37" t="str">
        <f aca="false">IF(AND($H141=1,N$1=$D141),$C141,IF(AND($H141=2,N$1=$G141),$F141,""))</f>
        <v/>
      </c>
      <c r="O141" s="37" t="str">
        <f aca="false">IF(AND($H141=1,O$1=$D141),$C141,IF(AND($H141=2,O$1=$G141),$F141,""))</f>
        <v/>
      </c>
      <c r="P141" s="37" t="str">
        <f aca="false">IF(AND($H141=1,P$1=$D141),$C141,IF(AND($H141=2,P$1=$G141),$F141,""))</f>
        <v/>
      </c>
      <c r="Q141" s="37" t="str">
        <f aca="false">IF(AND($H141=1,Q$1=$D141),$C141,IF(AND($H141=2,Q$1=$G141),$F141,""))</f>
        <v/>
      </c>
      <c r="R141" s="38"/>
    </row>
    <row r="142" customFormat="false" ht="25.5" hidden="false" customHeight="false" outlineLevel="0" collapsed="false">
      <c r="A142" s="32" t="n">
        <v>140</v>
      </c>
      <c r="B142" s="33" t="s">
        <v>308</v>
      </c>
      <c r="C142" s="34" t="n">
        <v>3</v>
      </c>
      <c r="D142" s="34" t="s">
        <v>11</v>
      </c>
      <c r="E142" s="33" t="s">
        <v>309</v>
      </c>
      <c r="F142" s="35" t="n">
        <v>1</v>
      </c>
      <c r="G142" s="35" t="s">
        <v>7</v>
      </c>
      <c r="H142" s="36"/>
      <c r="I142" s="37" t="str">
        <f aca="false">IF(AND($H142=1,I$1=$D142),$C142,IF(AND($H142=2,I$1=$G142),$F142,""))</f>
        <v/>
      </c>
      <c r="J142" s="37" t="str">
        <f aca="false">IF(AND($H142=1,J$1=$D142),$C142,IF(AND($H142=2,J$1=$G142),$F142,""))</f>
        <v/>
      </c>
      <c r="K142" s="37" t="str">
        <f aca="false">IF(AND($H142=1,K$1=$D142),$C142,IF(AND($H142=2,K$1=$G142),$F142,""))</f>
        <v/>
      </c>
      <c r="L142" s="37" t="str">
        <f aca="false">IF(AND($H142=1,L$1=$D142),$C142,IF(AND($H142=2,L$1=$G142),$F142,""))</f>
        <v/>
      </c>
      <c r="M142" s="37" t="str">
        <f aca="false">IF(AND($H142=1,M$1=$D142),$C142,IF(AND($H142=2,M$1=$G142),$F142,""))</f>
        <v/>
      </c>
      <c r="N142" s="37" t="str">
        <f aca="false">IF(AND($H142=1,N$1=$D142),$C142,IF(AND($H142=2,N$1=$G142),$F142,""))</f>
        <v/>
      </c>
      <c r="O142" s="37" t="str">
        <f aca="false">IF(AND($H142=1,O$1=$D142),$C142,IF(AND($H142=2,O$1=$G142),$F142,""))</f>
        <v/>
      </c>
      <c r="P142" s="37" t="str">
        <f aca="false">IF(AND($H142=1,P$1=$D142),$C142,IF(AND($H142=2,P$1=$G142),$F142,""))</f>
        <v/>
      </c>
      <c r="Q142" s="37" t="str">
        <f aca="false">IF(AND($H142=1,Q$1=$D142),$C142,IF(AND($H142=2,Q$1=$G142),$F142,""))</f>
        <v/>
      </c>
      <c r="R142" s="38"/>
    </row>
    <row r="143" customFormat="false" ht="38.25" hidden="false" customHeight="false" outlineLevel="0" collapsed="false">
      <c r="A143" s="32" t="n">
        <v>141</v>
      </c>
      <c r="B143" s="33" t="s">
        <v>310</v>
      </c>
      <c r="C143" s="34" t="n">
        <v>3</v>
      </c>
      <c r="D143" s="34" t="s">
        <v>10</v>
      </c>
      <c r="E143" s="33" t="s">
        <v>311</v>
      </c>
      <c r="F143" s="35" t="n">
        <v>2</v>
      </c>
      <c r="G143" s="35" t="s">
        <v>9</v>
      </c>
      <c r="H143" s="36"/>
      <c r="I143" s="37" t="str">
        <f aca="false">IF(AND($H143=1,I$1=$D143),$C143,IF(AND($H143=2,I$1=$G143),$F143,""))</f>
        <v/>
      </c>
      <c r="J143" s="37" t="str">
        <f aca="false">IF(AND($H143=1,J$1=$D143),$C143,IF(AND($H143=2,J$1=$G143),$F143,""))</f>
        <v/>
      </c>
      <c r="K143" s="37" t="str">
        <f aca="false">IF(AND($H143=1,K$1=$D143),$C143,IF(AND($H143=2,K$1=$G143),$F143,""))</f>
        <v/>
      </c>
      <c r="L143" s="37" t="str">
        <f aca="false">IF(AND($H143=1,L$1=$D143),$C143,IF(AND($H143=2,L$1=$G143),$F143,""))</f>
        <v/>
      </c>
      <c r="M143" s="37" t="str">
        <f aca="false">IF(AND($H143=1,M$1=$D143),$C143,IF(AND($H143=2,M$1=$G143),$F143,""))</f>
        <v/>
      </c>
      <c r="N143" s="37" t="str">
        <f aca="false">IF(AND($H143=1,N$1=$D143),$C143,IF(AND($H143=2,N$1=$G143),$F143,""))</f>
        <v/>
      </c>
      <c r="O143" s="37" t="str">
        <f aca="false">IF(AND($H143=1,O$1=$D143),$C143,IF(AND($H143=2,O$1=$G143),$F143,""))</f>
        <v/>
      </c>
      <c r="P143" s="37" t="str">
        <f aca="false">IF(AND($H143=1,P$1=$D143),$C143,IF(AND($H143=2,P$1=$G143),$F143,""))</f>
        <v/>
      </c>
      <c r="Q143" s="37" t="str">
        <f aca="false">IF(AND($H143=1,Q$1=$D143),$C143,IF(AND($H143=2,Q$1=$G143),$F143,""))</f>
        <v/>
      </c>
      <c r="R143" s="38"/>
    </row>
    <row r="144" customFormat="false" ht="25.5" hidden="false" customHeight="false" outlineLevel="0" collapsed="false">
      <c r="A144" s="32" t="n">
        <v>142</v>
      </c>
      <c r="B144" s="33" t="s">
        <v>312</v>
      </c>
      <c r="C144" s="34" t="n">
        <v>1</v>
      </c>
      <c r="D144" s="34" t="s">
        <v>5</v>
      </c>
      <c r="E144" s="33" t="s">
        <v>313</v>
      </c>
      <c r="F144" s="35" t="n">
        <v>2</v>
      </c>
      <c r="G144" s="35" t="s">
        <v>12</v>
      </c>
      <c r="H144" s="36"/>
      <c r="I144" s="37" t="str">
        <f aca="false">IF(AND($H144=1,I$1=$D144),$C144,IF(AND($H144=2,I$1=$G144),$F144,""))</f>
        <v/>
      </c>
      <c r="J144" s="37" t="str">
        <f aca="false">IF(AND($H144=1,J$1=$D144),$C144,IF(AND($H144=2,J$1=$G144),$F144,""))</f>
        <v/>
      </c>
      <c r="K144" s="37" t="str">
        <f aca="false">IF(AND($H144=1,K$1=$D144),$C144,IF(AND($H144=2,K$1=$G144),$F144,""))</f>
        <v/>
      </c>
      <c r="L144" s="37" t="str">
        <f aca="false">IF(AND($H144=1,L$1=$D144),$C144,IF(AND($H144=2,L$1=$G144),$F144,""))</f>
        <v/>
      </c>
      <c r="M144" s="37" t="str">
        <f aca="false">IF(AND($H144=1,M$1=$D144),$C144,IF(AND($H144=2,M$1=$G144),$F144,""))</f>
        <v/>
      </c>
      <c r="N144" s="37" t="str">
        <f aca="false">IF(AND($H144=1,N$1=$D144),$C144,IF(AND($H144=2,N$1=$G144),$F144,""))</f>
        <v/>
      </c>
      <c r="O144" s="37" t="str">
        <f aca="false">IF(AND($H144=1,O$1=$D144),$C144,IF(AND($H144=2,O$1=$G144),$F144,""))</f>
        <v/>
      </c>
      <c r="P144" s="37" t="str">
        <f aca="false">IF(AND($H144=1,P$1=$D144),$C144,IF(AND($H144=2,P$1=$G144),$F144,""))</f>
        <v/>
      </c>
      <c r="Q144" s="37" t="str">
        <f aca="false">IF(AND($H144=1,Q$1=$D144),$C144,IF(AND($H144=2,Q$1=$G144),$F144,""))</f>
        <v/>
      </c>
      <c r="R144" s="38"/>
    </row>
    <row r="145" customFormat="false" ht="12.75" hidden="false" customHeight="false" outlineLevel="0" collapsed="false">
      <c r="A145" s="32" t="n">
        <v>143</v>
      </c>
      <c r="B145" s="33" t="s">
        <v>314</v>
      </c>
      <c r="C145" s="34" t="n">
        <v>2</v>
      </c>
      <c r="D145" s="34" t="s">
        <v>6</v>
      </c>
      <c r="E145" s="33" t="s">
        <v>315</v>
      </c>
      <c r="F145" s="35" t="n">
        <v>1</v>
      </c>
      <c r="G145" s="35" t="s">
        <v>9</v>
      </c>
      <c r="H145" s="36"/>
      <c r="I145" s="37" t="str">
        <f aca="false">IF(AND($H145=1,I$1=$D145),$C145,IF(AND($H145=2,I$1=$G145),$F145,""))</f>
        <v/>
      </c>
      <c r="J145" s="37" t="str">
        <f aca="false">IF(AND($H145=1,J$1=$D145),$C145,IF(AND($H145=2,J$1=$G145),$F145,""))</f>
        <v/>
      </c>
      <c r="K145" s="37" t="str">
        <f aca="false">IF(AND($H145=1,K$1=$D145),$C145,IF(AND($H145=2,K$1=$G145),$F145,""))</f>
        <v/>
      </c>
      <c r="L145" s="37" t="str">
        <f aca="false">IF(AND($H145=1,L$1=$D145),$C145,IF(AND($H145=2,L$1=$G145),$F145,""))</f>
        <v/>
      </c>
      <c r="M145" s="37" t="str">
        <f aca="false">IF(AND($H145=1,M$1=$D145),$C145,IF(AND($H145=2,M$1=$G145),$F145,""))</f>
        <v/>
      </c>
      <c r="N145" s="37" t="str">
        <f aca="false">IF(AND($H145=1,N$1=$D145),$C145,IF(AND($H145=2,N$1=$G145),$F145,""))</f>
        <v/>
      </c>
      <c r="O145" s="37" t="str">
        <f aca="false">IF(AND($H145=1,O$1=$D145),$C145,IF(AND($H145=2,O$1=$G145),$F145,""))</f>
        <v/>
      </c>
      <c r="P145" s="37" t="str">
        <f aca="false">IF(AND($H145=1,P$1=$D145),$C145,IF(AND($H145=2,P$1=$G145),$F145,""))</f>
        <v/>
      </c>
      <c r="Q145" s="37" t="str">
        <f aca="false">IF(AND($H145=1,Q$1=$D145),$C145,IF(AND($H145=2,Q$1=$G145),$F145,""))</f>
        <v/>
      </c>
      <c r="R145" s="38"/>
    </row>
    <row r="146" customFormat="false" ht="51.75" hidden="false" customHeight="false" outlineLevel="0" collapsed="false">
      <c r="A146" s="56" t="n">
        <v>144</v>
      </c>
      <c r="B146" s="57" t="s">
        <v>316</v>
      </c>
      <c r="C146" s="34" t="n">
        <v>1</v>
      </c>
      <c r="D146" s="34" t="s">
        <v>11</v>
      </c>
      <c r="E146" s="57" t="s">
        <v>317</v>
      </c>
      <c r="F146" s="35" t="n">
        <v>1</v>
      </c>
      <c r="G146" s="35" t="s">
        <v>7</v>
      </c>
      <c r="H146" s="36"/>
      <c r="I146" s="37" t="str">
        <f aca="false">IF(AND($H146=1,I$1=$D146),$C146,IF(AND($H146=2,I$1=$G146),$F146,""))</f>
        <v/>
      </c>
      <c r="J146" s="37" t="str">
        <f aca="false">IF(AND($H146=1,J$1=$D146),$C146,IF(AND($H146=2,J$1=$G146),$F146,""))</f>
        <v/>
      </c>
      <c r="K146" s="37" t="str">
        <f aca="false">IF(AND($H146=1,K$1=$D146),$C146,IF(AND($H146=2,K$1=$G146),$F146,""))</f>
        <v/>
      </c>
      <c r="L146" s="37" t="str">
        <f aca="false">IF(AND($H146=1,L$1=$D146),$C146,IF(AND($H146=2,L$1=$G146),$F146,""))</f>
        <v/>
      </c>
      <c r="M146" s="37" t="str">
        <f aca="false">IF(AND($H146=1,M$1=$D146),$C146,IF(AND($H146=2,M$1=$G146),$F146,""))</f>
        <v/>
      </c>
      <c r="N146" s="37" t="str">
        <f aca="false">IF(AND($H146=1,N$1=$D146),$C146,IF(AND($H146=2,N$1=$G146),$F146,""))</f>
        <v/>
      </c>
      <c r="O146" s="37" t="str">
        <f aca="false">IF(AND($H146=1,O$1=$D146),$C146,IF(AND($H146=2,O$1=$G146),$F146,""))</f>
        <v/>
      </c>
      <c r="P146" s="37" t="str">
        <f aca="false">IF(AND($H146=1,P$1=$D146),$C146,IF(AND($H146=2,P$1=$G146),$F146,""))</f>
        <v/>
      </c>
      <c r="Q146" s="37" t="str">
        <f aca="false">IF(AND($H146=1,Q$1=$D146),$C146,IF(AND($H146=2,Q$1=$G146),$F146,""))</f>
        <v/>
      </c>
      <c r="R146" s="38"/>
    </row>
    <row r="150" customFormat="false" ht="12.75" hidden="false" customHeight="false" outlineLevel="0" collapsed="false">
      <c r="D150" s="58"/>
    </row>
    <row r="151" customFormat="false" ht="12.75" hidden="false" customHeight="false" outlineLevel="0" collapsed="false">
      <c r="D151" s="58"/>
    </row>
    <row r="152" customFormat="false" ht="12.75" hidden="false" customHeight="false" outlineLevel="0" collapsed="false">
      <c r="D152" s="58"/>
      <c r="E152" s="59"/>
    </row>
    <row r="153" customFormat="false" ht="12.75" hidden="false" customHeight="false" outlineLevel="0" collapsed="false">
      <c r="D153" s="58"/>
    </row>
    <row r="154" customFormat="false" ht="12.75" hidden="false" customHeight="false" outlineLevel="0" collapsed="false">
      <c r="D154" s="58"/>
    </row>
    <row r="155" customFormat="false" ht="12.75" hidden="false" customHeight="false" outlineLevel="0" collapsed="false">
      <c r="D155" s="58"/>
    </row>
    <row r="156" customFormat="false" ht="12.75" hidden="false" customHeight="false" outlineLevel="0" collapsed="false">
      <c r="D156" s="58"/>
    </row>
    <row r="157" customFormat="false" ht="12.75" hidden="false" customHeight="false" outlineLevel="0" collapsed="false">
      <c r="D157" s="58"/>
    </row>
    <row r="158" customFormat="false" ht="12.75" hidden="false" customHeight="false" outlineLevel="0" collapsed="false">
      <c r="D158" s="58"/>
    </row>
  </sheetData>
  <sheetProtection sheet="true" password="ddf2" objects="true" scenarios="true"/>
  <conditionalFormatting sqref="AC2:AC4">
    <cfRule type="cellIs" priority="2" operator="between" aboveAverage="0" equalAverage="0" bottom="0" percent="0" rank="0" text="" dxfId="0">
      <formula>1</formula>
      <formula>143</formula>
    </cfRule>
    <cfRule type="cellIs" priority="3" operator="equal" aboveAverage="0" equalAverage="0" bottom="0" percent="0" rank="0" text="" dxfId="1">
      <formula>144</formula>
    </cfRule>
  </conditionalFormatting>
  <conditionalFormatting sqref="E3:E146">
    <cfRule type="expression" priority="4" aboveAverage="0" equalAverage="0" bottom="0" percent="0" rank="0" text="" dxfId="2">
      <formula>(H3=2)</formula>
    </cfRule>
  </conditionalFormatting>
  <conditionalFormatting sqref="B3:B146">
    <cfRule type="expression" priority="5" aboveAverage="0" equalAverage="0" bottom="0" percent="0" rank="0" text="" dxfId="3">
      <formula>(H3=1)</formula>
    </cfRule>
  </conditionalFormatting>
  <conditionalFormatting sqref="S1:AA1">
    <cfRule type="expression" priority="6" aboveAverage="0" equalAverage="0" bottom="0" percent="0" rank="0" text="" dxfId="4">
      <formula>MAX($S$2:$AA$2)=S$2</formula>
    </cfRule>
  </conditionalFormatting>
  <conditionalFormatting sqref="D3:D146">
    <cfRule type="expression" priority="7" aboveAverage="0" equalAverage="0" bottom="0" percent="0" rank="0" text="" dxfId="5">
      <formula>AND($H3=1,$D$2=$D3)</formula>
    </cfRule>
    <cfRule type="expression" priority="8" aboveAverage="0" equalAverage="0" bottom="0" percent="0" rank="0" text="" dxfId="6">
      <formula>AND($H3=2,$D$2=$D3)</formula>
    </cfRule>
  </conditionalFormatting>
  <conditionalFormatting sqref="C3:C146">
    <cfRule type="expression" priority="9" aboveAverage="0" equalAverage="0" bottom="0" percent="0" rank="0" text="" dxfId="7">
      <formula>AND($H3=1,$G$2=$D3)</formula>
    </cfRule>
    <cfRule type="expression" priority="10" aboveAverage="0" equalAverage="0" bottom="0" percent="0" rank="0" text="" dxfId="8">
      <formula>AND($H3=2,$G$2=$D3)</formula>
    </cfRule>
  </conditionalFormatting>
  <conditionalFormatting sqref="F3:F146">
    <cfRule type="expression" priority="11" aboveAverage="0" equalAverage="0" bottom="0" percent="0" rank="0" text="" dxfId="9">
      <formula>AND($H3=2,$G$2=$G3)</formula>
    </cfRule>
    <cfRule type="expression" priority="12" aboveAverage="0" equalAverage="0" bottom="0" percent="0" rank="0" text="" dxfId="10">
      <formula>AND($H3=1,$G$2=$G3)</formula>
    </cfRule>
  </conditionalFormatting>
  <conditionalFormatting sqref="G3:G146">
    <cfRule type="expression" priority="13" aboveAverage="0" equalAverage="0" bottom="0" percent="0" rank="0" text="" dxfId="11">
      <formula>AND($H3=2,$D$2=$G3)</formula>
    </cfRule>
    <cfRule type="expression" priority="14" aboveAverage="0" equalAverage="0" bottom="0" percent="0" rank="0" text="" dxfId="12">
      <formula>AND($H3=1,$D$2=$G3)</formula>
    </cfRule>
  </conditionalFormatting>
  <conditionalFormatting sqref="S2:AA3">
    <cfRule type="expression" priority="15" aboveAverage="0" equalAverage="0" bottom="0" percent="0" rank="0" text="" dxfId="13">
      <formula>$AC$2&lt;144</formula>
    </cfRule>
  </conditionalFormatting>
  <conditionalFormatting sqref="H3:H146">
    <cfRule type="cellIs" priority="16" operator="equal" aboveAverage="0" equalAverage="0" bottom="0" percent="0" rank="0" text="" dxfId="14">
      <formula>1</formula>
    </cfRule>
    <cfRule type="cellIs" priority="17" operator="equal" aboveAverage="0" equalAverage="0" bottom="0" percent="0" rank="0" text="" dxfId="15">
      <formula>2</formula>
    </cfRule>
    <cfRule type="cellIs" priority="18" operator="notBetween" aboveAverage="0" equalAverage="0" bottom="0" percent="0" rank="0" text="" dxfId="16">
      <formula>1</formula>
      <formula>2</formula>
    </cfRule>
  </conditionalFormatting>
  <dataValidations count="1">
    <dataValidation allowBlank="true" error="Nur 1 oder 2 zulässig." errorStyle="stop" errorTitle="Auswahl der Aussage" operator="between" prompt="hier nur 1 oder 2 eintragen, je nachdem, ob Aussage 1 oder 2 (eher) zutrifft" promptTitle="Auswahl der Aussage" showDropDown="false" showErrorMessage="true" showInputMessage="true" sqref="H3:H146" type="whole">
      <formula1>1</formula1>
      <formula2>2</formula2>
    </dataValidation>
  </dataValidations>
  <printOptions headings="false" gridLines="false" gridLinesSet="true" horizontalCentered="false" verticalCentered="false"/>
  <pageMargins left="0.7875" right="0.590277777777778" top="0.984722222222222" bottom="0.7875" header="0.315277777777778" footer="0.511805555555556"/>
  <pageSetup paperSize="9" scale="100" fitToWidth="1" fitToHeight="5" pageOrder="downThenOver" orientation="portrait" blackAndWhite="false" draft="false" cellComments="none" horizontalDpi="300" verticalDpi="300" copies="1"/>
  <headerFooter differentFirst="false" differentOddEven="false">
    <oddHeader>&amp;Lars cogitandi&amp;CErmittlung des Persönlichkeitstyps&amp;REnneagramm</oddHeader>
    <oddFooter>&amp;LName:&amp;CGruppe:&amp;RSeite &amp;P /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85" zoomScaleNormal="85" zoomScalePageLayoutView="73" workbookViewId="0">
      <selection pane="topLeft" activeCell="B3" activeCellId="0" sqref="B3"/>
    </sheetView>
  </sheetViews>
  <sheetFormatPr defaultColWidth="11.0546875" defaultRowHeight="12.75" zeroHeight="false" outlineLevelRow="0" outlineLevelCol="0"/>
  <cols>
    <col collapsed="false" customWidth="true" hidden="false" outlineLevel="0" max="2" min="2" style="0" width="35.42"/>
    <col collapsed="false" customWidth="true" hidden="false" outlineLevel="0" max="9" min="6" style="0" width="10.41"/>
    <col collapsed="false" customWidth="true" hidden="true" outlineLevel="0" max="10" min="10" style="0" width="3.56"/>
    <col collapsed="false" customWidth="true" hidden="false" outlineLevel="0" max="11" min="11" style="0" width="27.42"/>
    <col collapsed="false" customWidth="false" hidden="true" outlineLevel="0" max="15" min="15" style="0" width="11.05"/>
  </cols>
  <sheetData>
    <row r="1" customFormat="false" ht="13.5" hidden="false" customHeight="false" outlineLevel="0" collapsed="false"/>
    <row r="2" customFormat="false" ht="13.5" hidden="false" customHeight="false" outlineLevel="0" collapsed="false">
      <c r="A2" s="60" t="s">
        <v>318</v>
      </c>
      <c r="B2" s="61"/>
      <c r="C2" s="62" t="s">
        <v>319</v>
      </c>
      <c r="D2" s="63"/>
      <c r="E2" s="64"/>
    </row>
    <row r="3" customFormat="false" ht="13.5" hidden="false" customHeight="false" outlineLevel="0" collapsed="false">
      <c r="A3" s="65" t="s">
        <v>320</v>
      </c>
      <c r="B3" s="66"/>
    </row>
    <row r="4" customFormat="false" ht="12.75" hidden="false" customHeight="false" outlineLevel="0" collapsed="false">
      <c r="L4" s="67"/>
      <c r="M4" s="67"/>
    </row>
    <row r="9" customFormat="false" ht="12.75" hidden="false" customHeight="true" outlineLevel="0" collapsed="false">
      <c r="F9" s="68" t="s">
        <v>321</v>
      </c>
      <c r="G9" s="68"/>
      <c r="H9" s="68"/>
    </row>
    <row r="10" customFormat="false" ht="12.75" hidden="false" customHeight="false" outlineLevel="0" collapsed="false">
      <c r="F10" s="68"/>
      <c r="G10" s="68"/>
      <c r="H10" s="68"/>
    </row>
    <row r="12" customFormat="false" ht="35.25" hidden="false" customHeight="true" outlineLevel="0" collapsed="false">
      <c r="F12" s="69" t="s">
        <v>322</v>
      </c>
      <c r="G12" s="70" t="s">
        <v>323</v>
      </c>
      <c r="H12" s="71" t="s">
        <v>324</v>
      </c>
      <c r="I12" s="72" t="s">
        <v>325</v>
      </c>
      <c r="N12" s="73"/>
    </row>
    <row r="13" customFormat="false" ht="12.75" hidden="false" customHeight="true" outlineLevel="0" collapsed="false">
      <c r="F13" s="74"/>
      <c r="G13" s="75"/>
      <c r="H13" s="76"/>
      <c r="I13" s="77"/>
      <c r="N13" s="73"/>
      <c r="O13" s="0" t="n">
        <f aca="false">MAX(Eingaben!$S$2:$AA$2)=Eingaben!$S$2</f>
        <v>1</v>
      </c>
    </row>
    <row r="14" customFormat="false" ht="14.1" hidden="false" customHeight="true" outlineLevel="0" collapsed="false">
      <c r="F14" s="78"/>
      <c r="G14" s="78"/>
      <c r="H14" s="78"/>
      <c r="I14" s="78"/>
      <c r="N14" s="73"/>
      <c r="O14" s="0" t="n">
        <f aca="false">MAX(Eingaben!$S$2:$AA$2)=Eingaben!$T$2</f>
        <v>1</v>
      </c>
    </row>
    <row r="15" customFormat="false" ht="14.1" hidden="false" customHeight="true" outlineLevel="0" collapsed="false">
      <c r="F15" s="79" t="n">
        <f aca="false">SUMIF(Eingaben!$Q$3:$Q$146,1)</f>
        <v>0</v>
      </c>
      <c r="G15" s="79" t="n">
        <f aca="false">SUMIF(Eingaben!$Q$3:$Q$146,2)/2</f>
        <v>0</v>
      </c>
      <c r="H15" s="79" t="n">
        <f aca="false">SUMIF(Eingaben!$Q$3:$Q$146,3)/3</f>
        <v>0</v>
      </c>
      <c r="I15" s="79" t="n">
        <f aca="false">SUMIF(Eingaben!$Q$3:$Q$146,4)/4</f>
        <v>0</v>
      </c>
      <c r="N15" s="73"/>
      <c r="O15" s="0" t="n">
        <f aca="false">MAX(Eingaben!$S$2:$AA$2)=Eingaben!$U$2</f>
        <v>1</v>
      </c>
    </row>
    <row r="16" customFormat="false" ht="14.1" hidden="false" customHeight="true" outlineLevel="0" collapsed="false">
      <c r="F16" s="80"/>
      <c r="G16" s="80"/>
      <c r="H16" s="80"/>
      <c r="I16" s="80"/>
      <c r="N16" s="73"/>
      <c r="O16" s="0" t="n">
        <f aca="false">MAX(Eingaben!$S$2:$AA$2)=Eingaben!$V$2</f>
        <v>1</v>
      </c>
    </row>
    <row r="17" customFormat="false" ht="14.1" hidden="false" customHeight="true" outlineLevel="0" collapsed="false">
      <c r="F17" s="78"/>
      <c r="G17" s="78"/>
      <c r="H17" s="78"/>
      <c r="I17" s="78"/>
      <c r="N17" s="73"/>
      <c r="O17" s="0" t="n">
        <f aca="false">MAX(Eingaben!$S$2:$AA$2)=Eingaben!$W$2</f>
        <v>1</v>
      </c>
    </row>
    <row r="18" customFormat="false" ht="14.1" hidden="false" customHeight="true" outlineLevel="0" collapsed="false">
      <c r="F18" s="79" t="n">
        <f aca="false">SUMIF(Eingaben!$O$3:$O$146,1)</f>
        <v>0</v>
      </c>
      <c r="G18" s="79" t="n">
        <f aca="false">SUMIF(Eingaben!$O$3:$O$146,2)/2</f>
        <v>0</v>
      </c>
      <c r="H18" s="79" t="n">
        <f aca="false">SUMIF(Eingaben!$O$3:$O$146,3)/3</f>
        <v>0</v>
      </c>
      <c r="I18" s="79" t="n">
        <f aca="false">SUMIF(Eingaben!$O$3:$O$146,4)/4</f>
        <v>0</v>
      </c>
      <c r="J18" s="0" t="n">
        <f aca="false">SUM(Eingaben!S2:U2)</f>
        <v>0</v>
      </c>
      <c r="N18" s="73"/>
      <c r="O18" s="0" t="n">
        <f aca="false">MAX(Eingaben!$S$2:$AA$2)=Eingaben!$X$2</f>
        <v>1</v>
      </c>
    </row>
    <row r="19" customFormat="false" ht="14.1" hidden="false" customHeight="true" outlineLevel="0" collapsed="false">
      <c r="F19" s="80"/>
      <c r="G19" s="80"/>
      <c r="H19" s="80"/>
      <c r="I19" s="80"/>
      <c r="N19" s="73"/>
      <c r="O19" s="0" t="n">
        <f aca="false">MAX(Eingaben!$S$2:$AA$2)=Eingaben!$Y$2</f>
        <v>1</v>
      </c>
    </row>
    <row r="20" customFormat="false" ht="14.1" hidden="false" customHeight="true" outlineLevel="0" collapsed="false">
      <c r="F20" s="78"/>
      <c r="G20" s="78"/>
      <c r="H20" s="78"/>
      <c r="I20" s="78"/>
      <c r="N20" s="73"/>
      <c r="O20" s="0" t="n">
        <f aca="false">MAX(Eingaben!$S$2:$AA$2)=Eingaben!$Z$2</f>
        <v>1</v>
      </c>
    </row>
    <row r="21" customFormat="false" ht="14.1" hidden="false" customHeight="true" outlineLevel="0" collapsed="false">
      <c r="F21" s="79" t="n">
        <f aca="false">SUMIF(Eingaben!$J$3:$J$146,1)</f>
        <v>0</v>
      </c>
      <c r="G21" s="79" t="n">
        <f aca="false">SUMIF(Eingaben!$J$3:$J$146,2)/2</f>
        <v>0</v>
      </c>
      <c r="H21" s="79" t="n">
        <f aca="false">SUMIF(Eingaben!$J$3:$J$146,3)/3</f>
        <v>0</v>
      </c>
      <c r="I21" s="79" t="n">
        <f aca="false">SUMIF(Eingaben!$J$3:$J$146,4)/4</f>
        <v>0</v>
      </c>
      <c r="N21" s="73"/>
      <c r="O21" s="0" t="n">
        <f aca="false">MAX(Eingaben!$S$2:$AA$2)=Eingaben!$AA$2</f>
        <v>1</v>
      </c>
    </row>
    <row r="22" customFormat="false" ht="14.1" hidden="false" customHeight="true" outlineLevel="0" collapsed="false">
      <c r="F22" s="80"/>
      <c r="G22" s="80"/>
      <c r="H22" s="80"/>
      <c r="I22" s="80"/>
      <c r="N22" s="73"/>
    </row>
    <row r="23" customFormat="false" ht="14.1" hidden="false" customHeight="true" outlineLevel="0" collapsed="false">
      <c r="F23" s="78"/>
      <c r="G23" s="78"/>
      <c r="H23" s="78"/>
      <c r="I23" s="78"/>
      <c r="N23" s="73"/>
    </row>
    <row r="24" customFormat="false" ht="14.1" hidden="false" customHeight="true" outlineLevel="0" collapsed="false">
      <c r="F24" s="79" t="n">
        <f aca="false">SUMIF(Eingaben!$K$3:$K$146,1)</f>
        <v>0</v>
      </c>
      <c r="G24" s="79" t="n">
        <f aca="false">SUMIF(Eingaben!$K$3:$K$146,2)/2</f>
        <v>0</v>
      </c>
      <c r="H24" s="79" t="n">
        <f aca="false">SUMIF(Eingaben!$K$3:$K$146,3)/3</f>
        <v>0</v>
      </c>
      <c r="I24" s="79" t="n">
        <f aca="false">SUMIF(Eingaben!$K$3:$K$146,4)/4</f>
        <v>0</v>
      </c>
      <c r="N24" s="73"/>
    </row>
    <row r="25" customFormat="false" ht="14.1" hidden="false" customHeight="true" outlineLevel="0" collapsed="false">
      <c r="F25" s="80"/>
      <c r="G25" s="80"/>
      <c r="H25" s="80"/>
      <c r="I25" s="80"/>
      <c r="N25" s="73"/>
    </row>
    <row r="26" customFormat="false" ht="14.1" hidden="false" customHeight="true" outlineLevel="0" collapsed="false">
      <c r="F26" s="78"/>
      <c r="G26" s="78"/>
      <c r="H26" s="78"/>
      <c r="I26" s="78"/>
      <c r="N26" s="73"/>
    </row>
    <row r="27" customFormat="false" ht="14.1" hidden="false" customHeight="true" outlineLevel="0" collapsed="false">
      <c r="F27" s="79" t="n">
        <f aca="false">SUMIF(Eingaben!$I$3:$I$146,1)</f>
        <v>0</v>
      </c>
      <c r="G27" s="79" t="n">
        <f aca="false">SUMIF(Eingaben!$I$3:$I$146,2)/2</f>
        <v>0</v>
      </c>
      <c r="H27" s="79" t="n">
        <f aca="false">SUMIF(Eingaben!$I$3:$I$146,3)/3</f>
        <v>0</v>
      </c>
      <c r="I27" s="79" t="n">
        <f aca="false">SUMIF(Eingaben!$I$3:$I$146,4)/4</f>
        <v>0</v>
      </c>
      <c r="J27" s="0" t="n">
        <f aca="false">SUM(Eingaben!V2:X2)</f>
        <v>0</v>
      </c>
      <c r="N27" s="73"/>
    </row>
    <row r="28" customFormat="false" ht="14.1" hidden="false" customHeight="true" outlineLevel="0" collapsed="false">
      <c r="F28" s="80"/>
      <c r="G28" s="80"/>
      <c r="H28" s="80"/>
      <c r="I28" s="80"/>
      <c r="N28" s="73"/>
    </row>
    <row r="29" customFormat="false" ht="14.1" hidden="false" customHeight="true" outlineLevel="0" collapsed="false">
      <c r="F29" s="78"/>
      <c r="G29" s="78"/>
      <c r="H29" s="78"/>
      <c r="I29" s="78"/>
      <c r="N29" s="73"/>
    </row>
    <row r="30" customFormat="false" ht="14.1" hidden="false" customHeight="true" outlineLevel="0" collapsed="false">
      <c r="F30" s="79" t="n">
        <f aca="false">SUMIF(Eingaben!$N$3:$N$146,1)</f>
        <v>0</v>
      </c>
      <c r="G30" s="79" t="n">
        <f aca="false">SUMIF(Eingaben!$N$3:$N$146,2)/2</f>
        <v>0</v>
      </c>
      <c r="H30" s="79" t="n">
        <f aca="false">SUMIF(Eingaben!$N$3:$N$146,3)/3</f>
        <v>0</v>
      </c>
      <c r="I30" s="79" t="n">
        <f aca="false">SUMIF(Eingaben!$N$3:$N$146,4)/4</f>
        <v>0</v>
      </c>
      <c r="N30" s="73"/>
    </row>
    <row r="31" customFormat="false" ht="14.1" hidden="false" customHeight="true" outlineLevel="0" collapsed="false">
      <c r="F31" s="80"/>
      <c r="G31" s="80"/>
      <c r="H31" s="80"/>
      <c r="I31" s="80"/>
      <c r="N31" s="73"/>
    </row>
    <row r="32" customFormat="false" ht="14.1" hidden="false" customHeight="true" outlineLevel="0" collapsed="false">
      <c r="F32" s="78"/>
      <c r="G32" s="78"/>
      <c r="H32" s="78"/>
      <c r="I32" s="78"/>
      <c r="N32" s="73"/>
    </row>
    <row r="33" customFormat="false" ht="14.1" hidden="false" customHeight="true" outlineLevel="0" collapsed="false">
      <c r="F33" s="79" t="n">
        <f aca="false">SUMIF(Eingaben!$P$3:$P$146,1)</f>
        <v>0</v>
      </c>
      <c r="G33" s="79" t="n">
        <f aca="false">SUMIF(Eingaben!$P$3:$P$146,2)/2</f>
        <v>0</v>
      </c>
      <c r="H33" s="79" t="n">
        <f aca="false">SUMIF(Eingaben!$P$3:$P$146,3)/3</f>
        <v>0</v>
      </c>
      <c r="I33" s="79" t="n">
        <f aca="false">SUMIF(Eingaben!$P$3:$P$146,4)/4</f>
        <v>0</v>
      </c>
      <c r="N33" s="73"/>
    </row>
    <row r="34" customFormat="false" ht="14.1" hidden="false" customHeight="true" outlineLevel="0" collapsed="false">
      <c r="F34" s="80"/>
      <c r="G34" s="80"/>
      <c r="H34" s="80"/>
      <c r="I34" s="80"/>
      <c r="N34" s="73"/>
    </row>
    <row r="35" customFormat="false" ht="14.1" hidden="false" customHeight="true" outlineLevel="0" collapsed="false">
      <c r="F35" s="78"/>
      <c r="G35" s="78"/>
      <c r="H35" s="78"/>
      <c r="I35" s="78"/>
      <c r="N35" s="73"/>
    </row>
    <row r="36" customFormat="false" ht="14.1" hidden="false" customHeight="true" outlineLevel="0" collapsed="false">
      <c r="F36" s="79" t="n">
        <f aca="false">SUMIF(Eingaben!$M$3:$M$146,1)</f>
        <v>0</v>
      </c>
      <c r="G36" s="79" t="n">
        <f aca="false">SUMIF(Eingaben!$M$3:$M$146,2)/2</f>
        <v>0</v>
      </c>
      <c r="H36" s="79" t="n">
        <f aca="false">SUMIF(Eingaben!$M$3:$M$146,3)/3</f>
        <v>0</v>
      </c>
      <c r="I36" s="79" t="n">
        <f aca="false">SUMIF(Eingaben!$M$3:$M$146,4)/4</f>
        <v>0</v>
      </c>
      <c r="J36" s="0" t="n">
        <f aca="false">SUM(Eingaben!Y2:AA2)</f>
        <v>0</v>
      </c>
      <c r="N36" s="73"/>
    </row>
    <row r="37" customFormat="false" ht="14.1" hidden="false" customHeight="true" outlineLevel="0" collapsed="false">
      <c r="F37" s="80"/>
      <c r="G37" s="80"/>
      <c r="H37" s="80"/>
      <c r="I37" s="80"/>
      <c r="N37" s="73"/>
    </row>
    <row r="38" customFormat="false" ht="14.1" hidden="false" customHeight="true" outlineLevel="0" collapsed="false">
      <c r="F38" s="78"/>
      <c r="G38" s="78"/>
      <c r="H38" s="78"/>
      <c r="I38" s="78"/>
      <c r="N38" s="73"/>
    </row>
    <row r="39" customFormat="false" ht="14.1" hidden="false" customHeight="true" outlineLevel="0" collapsed="false">
      <c r="F39" s="79" t="n">
        <f aca="false">SUMIF(Eingaben!$L$3:$L$146,1)</f>
        <v>0</v>
      </c>
      <c r="G39" s="79" t="n">
        <f aca="false">SUMIF(Eingaben!$L$3:$L$146,2)/2</f>
        <v>0</v>
      </c>
      <c r="H39" s="79" t="n">
        <f aca="false">SUMIF(Eingaben!$L$3:$L$146,3)/3</f>
        <v>0</v>
      </c>
      <c r="I39" s="79" t="n">
        <f aca="false">SUMIF(Eingaben!$L$3:$L$146,4)/4</f>
        <v>0</v>
      </c>
      <c r="N39" s="73"/>
    </row>
    <row r="40" customFormat="false" ht="14.1" hidden="false" customHeight="true" outlineLevel="0" collapsed="false">
      <c r="F40" s="81"/>
      <c r="G40" s="81"/>
      <c r="H40" s="81"/>
      <c r="I40" s="81"/>
      <c r="N40" s="73"/>
    </row>
    <row r="41" customFormat="false" ht="12.75" hidden="false" customHeight="false" outlineLevel="0" collapsed="false">
      <c r="F41" s="82"/>
      <c r="G41" s="82"/>
      <c r="H41" s="82"/>
      <c r="I41" s="82"/>
      <c r="K41" s="83"/>
      <c r="L41" s="83"/>
      <c r="M41" s="83"/>
    </row>
    <row r="42" customFormat="false" ht="12.75" hidden="false" customHeight="false" outlineLevel="0" collapsed="false">
      <c r="K42" s="83"/>
      <c r="L42" s="83"/>
      <c r="M42" s="83"/>
    </row>
    <row r="43" customFormat="false" ht="12.75" hidden="false" customHeight="false" outlineLevel="0" collapsed="false">
      <c r="K43" s="83"/>
      <c r="L43" s="83"/>
      <c r="M43" s="83"/>
    </row>
    <row r="44" customFormat="false" ht="12.75" hidden="false" customHeight="false" outlineLevel="0" collapsed="false">
      <c r="K44" s="83"/>
      <c r="L44" s="83"/>
      <c r="M44" s="83"/>
    </row>
    <row r="45" customFormat="false" ht="12.75" hidden="false" customHeight="false" outlineLevel="0" collapsed="false">
      <c r="K45" s="83"/>
      <c r="L45" s="83"/>
      <c r="M45" s="83"/>
    </row>
    <row r="46" customFormat="false" ht="12.75" hidden="false" customHeight="false" outlineLevel="0" collapsed="false">
      <c r="K46" s="83"/>
      <c r="L46" s="83"/>
      <c r="M46" s="83"/>
    </row>
    <row r="50" s="89" customFormat="true" ht="19.5" hidden="false" customHeight="true" outlineLevel="0" collapsed="false">
      <c r="A50" s="84" t="s">
        <v>326</v>
      </c>
      <c r="B50" s="85"/>
      <c r="C50" s="86"/>
      <c r="D50" s="87"/>
      <c r="E50" s="87"/>
      <c r="F50" s="87"/>
      <c r="G50" s="87"/>
      <c r="H50" s="87"/>
      <c r="I50" s="88" t="n">
        <f aca="false">Eingaben!AC2</f>
        <v>0</v>
      </c>
      <c r="J50" s="87"/>
    </row>
    <row r="51" s="89" customFormat="true" ht="18.75" hidden="false" customHeight="true" outlineLevel="0" collapsed="false">
      <c r="A51" s="90" t="str">
        <f aca="false">IF(O13,'Typen Beschreibung'!$N5,IF(O14,'Typen Beschreibung'!$N8,IF(O15,'Typen Beschreibung'!$N11,IF(O16,'Typen Beschreibung'!$N14,IF(O17,'Typen Beschreibung'!$N17,IF(O18,'Typen Beschreibung'!$N20,IF(O19,'Typen Beschreibung'!$N23,IF(O20,'Typen Beschreibung'!$N26,'Typen Beschreibung'!$N2))))))))</f>
        <v>Typ Zwei: der Helfer/Geber (besonders aktives Intelligenzzentrum: Herz, Emotionen)</v>
      </c>
      <c r="B51" s="90"/>
      <c r="C51" s="90"/>
      <c r="D51" s="90"/>
      <c r="E51" s="90"/>
      <c r="F51" s="90"/>
      <c r="G51" s="90"/>
      <c r="H51" s="90"/>
      <c r="I51" s="90"/>
      <c r="J51" s="90"/>
    </row>
    <row r="52" customFormat="false" ht="136.5" hidden="false" customHeight="true" outlineLevel="0" collapsed="false">
      <c r="A52" s="91" t="str">
        <f aca="false">IF(O13,'Typen Beschreibung'!$N6,IF(O14,'Typen Beschreibung'!$N9,IF(O15,'Typen Beschreibung'!$N12,IF(O16,'Typen Beschreibung'!$N15,IF(O17,'Typen Beschreibung'!$N18,IF(O18,'Typen Beschreibung'!$N21,IF(O19,'Typen Beschreibung'!$N24,IF(O20,'Typen Beschreibung'!$N27,'Typen Beschreibung'!$N3))))))))</f>
        <v>Kurzbeschreibung: Strahlt Wärme aus, sehr hilfsbereit, kann sehr bemutternd werden. Versucht, anderen den Wunsch von den Lippen abzulesen. Hat den Eindruck, nur geliebt zu werden, wenn er/sie zuvor gibt und anderen Gutes tut. Ist ein Meister darin, ein warmes und „kuschliges“ Zuhause einzurichten. Verführerisch, anschmiegsam, weibliche Zweier betonen meist intensiv ihre Weiblichkeit. Sucht die Nähe von Mächtigen, wird dann oft zur „power behind the throne“. Stolz. Starke Tendenz zum Jammern und Klagen, wenn die angebotene Liebe nicht erwidert wird. Neigt dann zum Hypochonder, um wenigstens auf diese Weise Aufmerksamkeit und Zuneigung zu erlangen. Zweier glauben, dass das Universum reine Liebe ist („all you need is love“). </v>
      </c>
      <c r="B52" s="91"/>
      <c r="C52" s="91"/>
      <c r="D52" s="91"/>
      <c r="E52" s="91"/>
      <c r="F52" s="91"/>
      <c r="G52" s="91"/>
      <c r="H52" s="91"/>
      <c r="I52" s="91"/>
      <c r="J52" s="91"/>
    </row>
    <row r="53" customFormat="false" ht="12.75" hidden="false" customHeight="false" outlineLevel="0" collapsed="false">
      <c r="A53" s="92"/>
      <c r="B53" s="92"/>
      <c r="C53" s="92"/>
    </row>
    <row r="54" customFormat="false" ht="12.75" hidden="false" customHeight="false" outlineLevel="0" collapsed="false">
      <c r="A54" s="92"/>
      <c r="B54" s="92"/>
      <c r="C54" s="92"/>
    </row>
    <row r="55" customFormat="false" ht="12.75" hidden="false" customHeight="false" outlineLevel="0" collapsed="false">
      <c r="A55" s="92"/>
      <c r="B55" s="92"/>
      <c r="C55" s="92"/>
    </row>
    <row r="56" customFormat="false" ht="12.75" hidden="false" customHeight="false" outlineLevel="0" collapsed="false">
      <c r="A56" s="92"/>
      <c r="B56" s="92"/>
      <c r="C56" s="92"/>
    </row>
    <row r="57" customFormat="false" ht="12.75" hidden="false" customHeight="false" outlineLevel="0" collapsed="false">
      <c r="A57" s="92"/>
      <c r="B57" s="92"/>
      <c r="C57" s="92"/>
    </row>
    <row r="58" customFormat="false" ht="12.75" hidden="false" customHeight="false" outlineLevel="0" collapsed="false">
      <c r="A58" s="92"/>
      <c r="B58" s="92"/>
      <c r="C58" s="92"/>
    </row>
    <row r="59" customFormat="false" ht="12.75" hidden="false" customHeight="false" outlineLevel="0" collapsed="false">
      <c r="A59" s="92"/>
      <c r="B59" s="92"/>
      <c r="C59" s="92"/>
    </row>
    <row r="60" customFormat="false" ht="12.75" hidden="false" customHeight="false" outlineLevel="0" collapsed="false">
      <c r="A60" s="92"/>
      <c r="B60" s="92"/>
      <c r="C60" s="92"/>
    </row>
    <row r="61" customFormat="false" ht="12.75" hidden="false" customHeight="false" outlineLevel="0" collapsed="false">
      <c r="A61" s="92"/>
      <c r="B61" s="92"/>
      <c r="C61" s="92"/>
    </row>
    <row r="62" customFormat="false" ht="12.75" hidden="false" customHeight="false" outlineLevel="0" collapsed="false">
      <c r="A62" s="92"/>
      <c r="B62" s="92"/>
      <c r="C62" s="92"/>
    </row>
    <row r="63" customFormat="false" ht="12.75" hidden="false" customHeight="false" outlineLevel="0" collapsed="false">
      <c r="A63" s="92"/>
      <c r="B63" s="92"/>
      <c r="C63" s="92"/>
    </row>
    <row r="64" customFormat="false" ht="12.75" hidden="false" customHeight="false" outlineLevel="0" collapsed="false">
      <c r="A64" s="92"/>
      <c r="B64" s="92"/>
      <c r="C64" s="92"/>
    </row>
    <row r="65" customFormat="false" ht="12.75" hidden="false" customHeight="false" outlineLevel="0" collapsed="false">
      <c r="A65" s="92"/>
      <c r="B65" s="92"/>
      <c r="C65" s="92"/>
    </row>
    <row r="66" customFormat="false" ht="12.75" hidden="false" customHeight="false" outlineLevel="0" collapsed="false">
      <c r="A66" s="92"/>
      <c r="B66" s="92"/>
      <c r="C66" s="92"/>
    </row>
    <row r="67" customFormat="false" ht="12.75" hidden="false" customHeight="false" outlineLevel="0" collapsed="false">
      <c r="A67" s="92"/>
      <c r="B67" s="92"/>
      <c r="C67" s="92"/>
    </row>
    <row r="68" customFormat="false" ht="12.75" hidden="false" customHeight="false" outlineLevel="0" collapsed="false">
      <c r="A68" s="92"/>
      <c r="B68" s="92"/>
      <c r="C68" s="92"/>
    </row>
    <row r="69" customFormat="false" ht="12.75" hidden="false" customHeight="false" outlineLevel="0" collapsed="false">
      <c r="A69" s="92"/>
      <c r="B69" s="92"/>
      <c r="C69" s="92"/>
    </row>
    <row r="70" customFormat="false" ht="12.75" hidden="false" customHeight="false" outlineLevel="0" collapsed="false">
      <c r="A70" s="92"/>
      <c r="B70" s="92"/>
      <c r="C70" s="92"/>
    </row>
    <row r="71" customFormat="false" ht="12.75" hidden="false" customHeight="false" outlineLevel="0" collapsed="false">
      <c r="A71" s="92"/>
      <c r="B71" s="92"/>
      <c r="C71" s="92"/>
    </row>
    <row r="72" customFormat="false" ht="12.75" hidden="false" customHeight="false" outlineLevel="0" collapsed="false">
      <c r="A72" s="92"/>
      <c r="B72" s="92"/>
      <c r="C72" s="92"/>
    </row>
    <row r="73" customFormat="false" ht="12.75" hidden="false" customHeight="false" outlineLevel="0" collapsed="false">
      <c r="A73" s="92"/>
      <c r="B73" s="92"/>
      <c r="C73" s="92"/>
    </row>
    <row r="74" customFormat="false" ht="12.75" hidden="false" customHeight="false" outlineLevel="0" collapsed="false">
      <c r="A74" s="92"/>
      <c r="B74" s="92"/>
      <c r="C74" s="92"/>
    </row>
    <row r="75" customFormat="false" ht="12.75" hidden="false" customHeight="false" outlineLevel="0" collapsed="false">
      <c r="A75" s="92"/>
      <c r="B75" s="92"/>
      <c r="C75" s="92"/>
    </row>
    <row r="76" customFormat="false" ht="12.75" hidden="false" customHeight="false" outlineLevel="0" collapsed="false">
      <c r="A76" s="92"/>
      <c r="B76" s="92"/>
      <c r="C76" s="92"/>
    </row>
  </sheetData>
  <sheetProtection sheet="true" password="ddf2" objects="true" scenarios="true"/>
  <mergeCells count="3">
    <mergeCell ref="F9:H10"/>
    <mergeCell ref="A51:J51"/>
    <mergeCell ref="A52:J52"/>
  </mergeCells>
  <conditionalFormatting sqref="F18 F21 F24 F27 F39 F36 F33 F30 F15">
    <cfRule type="expression" priority="2" aboveAverage="0" equalAverage="0" bottom="0" percent="0" rank="0" text="" dxfId="17">
      <formula>AND(($F18+$G18)&gt;($H18+$I18),($F18+$G18)&gt;($G18+$H18))</formula>
    </cfRule>
  </conditionalFormatting>
  <conditionalFormatting sqref="I33 I30 I36 I39 I27 I24 I21 I18 I15">
    <cfRule type="expression" priority="3" aboveAverage="0" equalAverage="0" bottom="0" percent="0" rank="0" text="" dxfId="18">
      <formula>AND(($H33+$I33)&gt;=($F33+$G33),($H33+$I33)&gt;=($G33+$H33))</formula>
    </cfRule>
  </conditionalFormatting>
  <conditionalFormatting sqref="H24">
    <cfRule type="expression" priority="4" aboveAverage="0" equalAverage="0" bottom="0" percent="0" rank="0" text="" dxfId="19">
      <formula>AND(($H24+$I24)&gt;=($F24+$G24),($H24+$I24)&gt;=($G24+$H24))</formula>
    </cfRule>
    <cfRule type="expression" priority="5" aboveAverage="0" equalAverage="0" bottom="0" percent="0" rank="0" text="" dxfId="20">
      <formula>($G24+$H24)&gt;=($F24+$I24)</formula>
    </cfRule>
  </conditionalFormatting>
  <conditionalFormatting sqref="G33 G30 G36 G39 G27 G24 G15 G18">
    <cfRule type="expression" priority="6" aboveAverage="0" equalAverage="0" bottom="0" percent="0" rank="0" text="" dxfId="21">
      <formula>AND(($F33+$G33)&gt;($H33+$I33),($F33+$G33)&gt;($G33+$H33))</formula>
    </cfRule>
    <cfRule type="expression" priority="7" aboveAverage="0" equalAverage="0" bottom="0" percent="0" rank="0" text="" dxfId="22">
      <formula>AND(($G33+$H33)&gt;($F33+$I33),($G33+$H33)&gt;($H33+$I33))</formula>
    </cfRule>
  </conditionalFormatting>
  <conditionalFormatting sqref="G21">
    <cfRule type="expression" priority="8" aboveAverage="0" equalAverage="0" bottom="0" percent="0" rank="0" text="" dxfId="23">
      <formula>AND(($F21+$G21)&gt;($H21+$I21),($F21+$G21)&gt;($G21+$H21))</formula>
    </cfRule>
    <cfRule type="expression" priority="9" aboveAverage="0" equalAverage="0" bottom="0" percent="0" rank="0" text="" dxfId="24">
      <formula>AND(($G21+$H21)&gt;($F21+$I21),($G21+$H21)&gt;($H21+$I21))</formula>
    </cfRule>
  </conditionalFormatting>
  <conditionalFormatting sqref="H21 H18 H15 H27 H30 H33 H36 H39">
    <cfRule type="expression" priority="10" aboveAverage="0" equalAverage="0" bottom="0" percent="0" rank="0" text="" dxfId="25">
      <formula>AND(($H21+$I21)&gt;=($F21+$G21),($H21+$I21)&gt;=($G21+$H21))</formula>
    </cfRule>
    <cfRule type="expression" priority="11" aboveAverage="0" equalAverage="0" bottom="0" percent="0" rank="0" text="" dxfId="26">
      <formula>AND(($G21+$H21)&gt;=($F21+$I21),($G21+$H21)&gt;=($F21+$G21))</formula>
    </cfRule>
  </conditionalFormatting>
  <conditionalFormatting sqref="A51:H52 I52:J52">
    <cfRule type="expression" priority="12" aboveAverage="0" equalAverage="0" bottom="0" percent="0" rank="0" text="" dxfId="27">
      <formula>$I$50&lt;144</formula>
    </cfRule>
  </conditionalFormatting>
  <printOptions headings="false" gridLines="false" gridLinesSet="true" horizontalCentered="false" verticalCentered="false"/>
  <pageMargins left="0.433333333333333" right="0.511805555555556" top="1.10208333333333" bottom="0.708333333333333" header="0.472222222222222" footer="0.511805555555556"/>
  <pageSetup paperSize="9" scale="100" fitToWidth="1" fitToHeight="1" pageOrder="downThenOver" orientation="portrait" blackAndWhite="false" draft="false" cellComments="none" horizontalDpi="300" verticalDpi="300" copies="1"/>
  <headerFooter differentFirst="false" differentOddEven="false">
    <oddHeader>&amp;Lars cogitandi&amp;CPersönlichkeits-Typ&amp;RErgebnis</oddHeader>
    <oddFooter>&amp;C&amp;D&amp;RSeit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2: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6" activeCellId="0" sqref="S6"/>
    </sheetView>
  </sheetViews>
  <sheetFormatPr defaultColWidth="11.0546875" defaultRowHeight="15" zeroHeight="false" outlineLevelRow="0" outlineLevelCol="0"/>
  <cols>
    <col collapsed="false" customWidth="true" hidden="false" outlineLevel="0" max="13" min="13" style="0" width="7.7"/>
    <col collapsed="false" customWidth="true" hidden="true" outlineLevel="0" max="14" min="14" style="93" width="109.28"/>
    <col collapsed="false" customWidth="true" hidden="true" outlineLevel="0" max="15" min="15" style="94" width="4.7"/>
    <col collapsed="false" customWidth="true" hidden="false" outlineLevel="0" max="20" min="16" style="94" width="11.42"/>
    <col collapsed="false" customWidth="true" hidden="false" outlineLevel="0" max="116" min="21" style="95" width="11.42"/>
  </cols>
  <sheetData>
    <row r="2" customFormat="false" ht="15" hidden="false" customHeight="true" outlineLevel="0" collapsed="false">
      <c r="N2" s="93" t="s">
        <v>327</v>
      </c>
      <c r="O2" s="94" t="n">
        <f aca="false">LEN(N2)</f>
        <v>92</v>
      </c>
    </row>
    <row r="3" customFormat="false" ht="96" hidden="false" customHeight="true" outlineLevel="0" collapsed="false">
      <c r="N3" s="96" t="s">
        <v>328</v>
      </c>
      <c r="O3" s="94" t="n">
        <f aca="false">LEN(N3)</f>
        <v>1113</v>
      </c>
    </row>
    <row r="4" customFormat="false" ht="15" hidden="false" customHeight="true" outlineLevel="0" collapsed="false">
      <c r="O4" s="94" t="n">
        <f aca="false">LEN(N4)</f>
        <v>0</v>
      </c>
    </row>
    <row r="5" customFormat="false" ht="15" hidden="false" customHeight="true" outlineLevel="0" collapsed="false">
      <c r="N5" s="93" t="s">
        <v>329</v>
      </c>
      <c r="O5" s="94" t="n">
        <f aca="false">LEN(N5)</f>
        <v>82</v>
      </c>
    </row>
    <row r="6" customFormat="false" ht="72" hidden="false" customHeight="true" outlineLevel="0" collapsed="false">
      <c r="N6" s="96" t="s">
        <v>330</v>
      </c>
      <c r="O6" s="94" t="n">
        <f aca="false">LEN(N6)</f>
        <v>732</v>
      </c>
    </row>
    <row r="7" customFormat="false" ht="15" hidden="false" customHeight="true" outlineLevel="0" collapsed="false">
      <c r="O7" s="94" t="n">
        <f aca="false">LEN(N7)</f>
        <v>0</v>
      </c>
    </row>
    <row r="8" customFormat="false" ht="15" hidden="false" customHeight="true" outlineLevel="0" collapsed="false">
      <c r="N8" s="93" t="s">
        <v>331</v>
      </c>
      <c r="O8" s="94" t="n">
        <f aca="false">LEN(N8)</f>
        <v>95</v>
      </c>
    </row>
    <row r="9" customFormat="false" ht="96" hidden="false" customHeight="true" outlineLevel="0" collapsed="false">
      <c r="N9" s="96" t="s">
        <v>332</v>
      </c>
      <c r="O9" s="94" t="n">
        <f aca="false">LEN(N9)</f>
        <v>982</v>
      </c>
    </row>
    <row r="10" customFormat="false" ht="15" hidden="false" customHeight="true" outlineLevel="0" collapsed="false">
      <c r="O10" s="94" t="n">
        <f aca="false">LEN(N10)</f>
        <v>0</v>
      </c>
    </row>
    <row r="11" customFormat="false" ht="15" hidden="false" customHeight="true" outlineLevel="0" collapsed="false">
      <c r="N11" s="93" t="s">
        <v>333</v>
      </c>
      <c r="O11" s="94" t="n">
        <f aca="false">LEN(N11)</f>
        <v>103</v>
      </c>
    </row>
    <row r="12" customFormat="false" ht="72" hidden="false" customHeight="true" outlineLevel="0" collapsed="false">
      <c r="N12" s="96" t="s">
        <v>334</v>
      </c>
      <c r="O12" s="94" t="n">
        <f aca="false">LEN(N12)</f>
        <v>721</v>
      </c>
    </row>
    <row r="13" customFormat="false" ht="15" hidden="false" customHeight="true" outlineLevel="0" collapsed="false">
      <c r="O13" s="94" t="n">
        <f aca="false">LEN(N13)</f>
        <v>0</v>
      </c>
    </row>
    <row r="14" customFormat="false" ht="15" hidden="false" customHeight="true" outlineLevel="0" collapsed="false">
      <c r="N14" s="93" t="s">
        <v>335</v>
      </c>
      <c r="O14" s="94" t="n">
        <f aca="false">LEN(N14)</f>
        <v>76</v>
      </c>
    </row>
    <row r="15" customFormat="false" ht="96" hidden="false" customHeight="true" outlineLevel="0" collapsed="false">
      <c r="N15" s="96" t="s">
        <v>336</v>
      </c>
      <c r="O15" s="94" t="n">
        <f aca="false">LEN(N15)</f>
        <v>1052</v>
      </c>
    </row>
    <row r="16" customFormat="false" ht="15" hidden="false" customHeight="true" outlineLevel="0" collapsed="false">
      <c r="O16" s="94" t="n">
        <f aca="false">LEN(N16)</f>
        <v>0</v>
      </c>
    </row>
    <row r="17" customFormat="false" ht="15" hidden="false" customHeight="true" outlineLevel="0" collapsed="false">
      <c r="N17" s="93" t="s">
        <v>337</v>
      </c>
      <c r="O17" s="94" t="n">
        <f aca="false">LEN(N17)</f>
        <v>95</v>
      </c>
    </row>
    <row r="18" customFormat="false" ht="161.25" hidden="false" customHeight="true" outlineLevel="0" collapsed="false">
      <c r="N18" s="96" t="s">
        <v>338</v>
      </c>
      <c r="O18" s="94" t="n">
        <f aca="false">LEN(N18)</f>
        <v>1231</v>
      </c>
    </row>
    <row r="19" customFormat="false" ht="15" hidden="false" customHeight="true" outlineLevel="0" collapsed="false">
      <c r="O19" s="94" t="n">
        <f aca="false">LEN(N19)</f>
        <v>0</v>
      </c>
    </row>
    <row r="20" customFormat="false" ht="15" hidden="false" customHeight="true" outlineLevel="0" collapsed="false">
      <c r="N20" s="93" t="s">
        <v>339</v>
      </c>
      <c r="O20" s="94" t="n">
        <f aca="false">LEN(N20)</f>
        <v>93</v>
      </c>
    </row>
    <row r="21" customFormat="false" ht="162" hidden="false" customHeight="true" outlineLevel="0" collapsed="false">
      <c r="N21" s="96" t="s">
        <v>340</v>
      </c>
      <c r="O21" s="94" t="n">
        <f aca="false">LEN(N21)</f>
        <v>1232</v>
      </c>
    </row>
    <row r="22" customFormat="false" ht="15" hidden="false" customHeight="true" outlineLevel="0" collapsed="false">
      <c r="O22" s="94" t="n">
        <f aca="false">LEN(N22)</f>
        <v>0</v>
      </c>
    </row>
    <row r="23" customFormat="false" ht="15" hidden="false" customHeight="true" outlineLevel="0" collapsed="false">
      <c r="N23" s="93" t="s">
        <v>341</v>
      </c>
      <c r="O23" s="94" t="n">
        <f aca="false">LEN(N23)</f>
        <v>89</v>
      </c>
    </row>
    <row r="24" customFormat="false" ht="48" hidden="false" customHeight="true" outlineLevel="0" collapsed="false">
      <c r="N24" s="96" t="s">
        <v>342</v>
      </c>
      <c r="O24" s="94" t="n">
        <f aca="false">LEN(N24)</f>
        <v>523</v>
      </c>
    </row>
    <row r="25" customFormat="false" ht="15" hidden="false" customHeight="true" outlineLevel="0" collapsed="false">
      <c r="O25" s="94" t="n">
        <f aca="false">LEN(N25)</f>
        <v>0</v>
      </c>
    </row>
    <row r="26" customFormat="false" ht="15" hidden="false" customHeight="true" outlineLevel="0" collapsed="false">
      <c r="N26" s="93" t="s">
        <v>343</v>
      </c>
      <c r="O26" s="94" t="n">
        <f aca="false">LEN(N26)</f>
        <v>96</v>
      </c>
    </row>
    <row r="27" customFormat="false" ht="72" hidden="false" customHeight="true" outlineLevel="0" collapsed="false">
      <c r="N27" s="96" t="s">
        <v>344</v>
      </c>
      <c r="O27" s="94" t="n">
        <f aca="false">LEN(N27)</f>
        <v>777</v>
      </c>
    </row>
  </sheetData>
  <sheetProtection sheet="true" password="ddf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0T08:49:12Z</dcterms:created>
  <dc:creator>Poepsel</dc:creator>
  <dc:description/>
  <dc:language>en-US</dc:language>
  <cp:lastModifiedBy>Detlev C. Poepsel</cp:lastModifiedBy>
  <cp:lastPrinted>2006-09-03T08:55:53Z</cp:lastPrinted>
  <dcterms:modified xsi:type="dcterms:W3CDTF">2010-09-29T09:27:13Z</dcterms:modified>
  <cp:revision>0</cp:revision>
  <dc:subject/>
  <dc:title/>
</cp:coreProperties>
</file>